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4"/>
  </bookViews>
  <sheets>
    <sheet name="Приложение 8" sheetId="1" state="visible" r:id="rId2"/>
    <sheet name="Приложение 6" sheetId="2" state="visible" r:id="rId3"/>
    <sheet name="Приложение 10" sheetId="3" state="visible" r:id="rId4"/>
    <sheet name="Приложение 8 (2)" sheetId="4" state="visible" r:id="rId5"/>
    <sheet name="Приложение 12" sheetId="5" state="visible" r:id="rId6"/>
    <sheet name="Приложение 10 (2)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2" name="_xlnm.Print_Area" vbProcedure="false">'Приложение 10'!$A$1:$I$195</definedName>
    <definedName function="false" hidden="false" localSheetId="5" name="_xlnm.Print_Area" vbProcedure="false">'Приложение 10 (2)'!$A$1:$K$192</definedName>
    <definedName function="false" hidden="false" localSheetId="4" name="_xlnm.Print_Area" vbProcedure="false">'Приложение 12'!$A$1:$J$203</definedName>
    <definedName function="false" hidden="false" localSheetId="1" name="_xlnm.Print_Area" vbProcedure="false">'Приложение 6'!$A$1:$G$39</definedName>
    <definedName function="false" hidden="false" localSheetId="0" name="_xlnm.Print_Area" vbProcedure="false">'Приложение 8'!$A$1:$F$38</definedName>
    <definedName function="false" hidden="false" localSheetId="3" name="_xlnm.Print_Area" vbProcedure="false">'Приложение 8 (2)'!$A$1:$K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0" uniqueCount="202">
  <si>
    <t xml:space="preserve">Приложение 5</t>
  </si>
  <si>
    <t xml:space="preserve">к Решению Кривчиковского сельского </t>
  </si>
  <si>
    <t xml:space="preserve">Совета народных депутатов</t>
  </si>
  <si>
    <t xml:space="preserve">от 19.09.2025 № 52-1 сс </t>
  </si>
  <si>
    <t xml:space="preserve">"О внесении изменений и дополнений в Решение Кривчиковского сельского Совета </t>
  </si>
  <si>
    <t xml:space="preserve">народных депутатов № 47-1 сс от 23 декабря 2024 года</t>
  </si>
  <si>
    <t xml:space="preserve">"О бюджете Кривчиковского сельского поселения на 2025 год </t>
  </si>
  <si>
    <t xml:space="preserve">и на плановый период 2026 и 2027 годов"</t>
  </si>
  <si>
    <t xml:space="preserve">Распределение бюджетных ассигнований на 2025 год</t>
  </si>
  <si>
    <t xml:space="preserve">по разделам и подразделам  классификации расходов  бюджета </t>
  </si>
  <si>
    <t xml:space="preserve">Кривчиковского сельского поселения Кромского района Орловской области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Сумма</t>
  </si>
  <si>
    <t xml:space="preserve">Поправка</t>
  </si>
  <si>
    <t xml:space="preserve">Сумма с поправкой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Приложение 6</t>
  </si>
  <si>
    <t xml:space="preserve">Распределение бюджетных ассигнований  на плановый период 2026 и 2027 годов</t>
  </si>
  <si>
    <t xml:space="preserve">по разделам и подразделам  классификации расходов бюджета </t>
  </si>
  <si>
    <t xml:space="preserve">тыс. руб.</t>
  </si>
  <si>
    <t xml:space="preserve">Сумма на 2026 год
</t>
  </si>
  <si>
    <t xml:space="preserve">Сумма на 2027 год
</t>
  </si>
  <si>
    <t xml:space="preserve">Сумма </t>
  </si>
  <si>
    <t xml:space="preserve">1001</t>
  </si>
  <si>
    <t xml:space="preserve">Приложение 7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бюджета на 2025 год</t>
  </si>
  <si>
    <t xml:space="preserve">тыс.рублей</t>
  </si>
  <si>
    <t xml:space="preserve">ПР</t>
  </si>
  <si>
    <t xml:space="preserve">ЦСТ</t>
  </si>
  <si>
    <t xml:space="preserve">ВР</t>
  </si>
  <si>
    <t xml:space="preserve">Ист</t>
  </si>
  <si>
    <t xml:space="preserve">Средства местного бюджета </t>
  </si>
  <si>
    <t xml:space="preserve">Целевые безвозмездные поступления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Расходы на обеспечение деятельности центрального аппарата 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9500080110</t>
  </si>
  <si>
    <t xml:space="preserve">Межбюджетные трансферты</t>
  </si>
  <si>
    <t xml:space="preserve">500</t>
  </si>
  <si>
    <t xml:space="preserve">Иные бюджетные ассигнования</t>
  </si>
  <si>
    <t xml:space="preserve">540</t>
  </si>
  <si>
    <t xml:space="preserve">Резервные фонды  местных  администраций</t>
  </si>
  <si>
    <t xml:space="preserve">9500080010</t>
  </si>
  <si>
    <t xml:space="preserve">800</t>
  </si>
  <si>
    <t xml:space="preserve">Резервные средства</t>
  </si>
  <si>
    <t xml:space="preserve">870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9500080070</t>
  </si>
  <si>
    <t xml:space="preserve">Мобилизационная и вневойсковая подготовка
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Межбюджетные тр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Межбюджетные тр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9500170550</t>
  </si>
  <si>
    <t xml:space="preserve">Средства областного бюджета </t>
  </si>
  <si>
    <t xml:space="preserve">9500180550</t>
  </si>
  <si>
    <t xml:space="preserve">9500389950</t>
  </si>
  <si>
    <t xml:space="preserve">Межбюджетные тр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9500089950</t>
  </si>
  <si>
    <t xml:space="preserve">Оценка недвижимости ,признание прав и регулирование отношений по муниципальной  собственности  </t>
  </si>
  <si>
    <t xml:space="preserve">9500080450</t>
  </si>
  <si>
    <t xml:space="preserve">ЖИЛИЩНО-КОММУНАЛЬНОЕ  ХОЗЯЙСТВО</t>
  </si>
  <si>
    <t xml:space="preserve">Осуществление мероприятий в области жилищного хозяйства</t>
  </si>
  <si>
    <t xml:space="preserve">9500081890</t>
  </si>
  <si>
    <t xml:space="preserve">Взносы на  капитальный ремонт общего имущества, перечисляемые региональному оператору</t>
  </si>
  <si>
    <t xml:space="preserve">9500088890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9500081891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,водоснабжения, водоотведения, снабжения населения топливом </t>
  </si>
  <si>
    <t xml:space="preserve">9500089020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Организация уличного освещения</t>
  </si>
  <si>
    <t xml:space="preserve">9500081892</t>
  </si>
  <si>
    <t xml:space="preserve">Межбюджетные трансферты на выполнение части полномочий по ликвидации несанкционированных свалок</t>
  </si>
  <si>
    <t xml:space="preserve">9500080001</t>
  </si>
  <si>
    <t xml:space="preserve">Межбюджетные трансферты на выполнение части полномочий по организации сбора и вывоза бытовых отходов и мусора </t>
  </si>
  <si>
    <t xml:space="preserve">9500089030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9500089040 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089050</t>
  </si>
  <si>
    <t xml:space="preserve">Культура, кинематография 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</t>
  </si>
  <si>
    <t xml:space="preserve">9500089080</t>
  </si>
  <si>
    <t xml:space="preserve">Межбюджетные трансферты на выполнение части полномочий по востановлению и благоустройству воинских захоронений, установка новых памятных знаков и плит с именами погибших военнослужащих в годы Великой отечественной войне 1941-1945 гг. </t>
  </si>
  <si>
    <t xml:space="preserve">95000L2990</t>
  </si>
  <si>
    <t xml:space="preserve">Резервные фонды местных администраций</t>
  </si>
  <si>
    <t xml:space="preserve">Приложение 8</t>
  </si>
  <si>
    <t xml:space="preserve">к Решению Кривчиковского сельского</t>
  </si>
  <si>
    <t xml:space="preserve">"О бюджете Кривчиковского сельского поселения  на 2025 год </t>
  </si>
  <si>
    <t xml:space="preserve">от 23.12.2024 № 47-1 сс  </t>
  </si>
  <si>
    <t xml:space="preserve">группам и подгруппам видов расходов  классификации расходов бюджета </t>
  </si>
  <si>
    <t xml:space="preserve">на плановый период 2026 и 2027 годов</t>
  </si>
  <si>
    <t xml:space="preserve">Мероприятия  по капитальному ремонту, ремонту, содержанию, строительству,  реконструкции и проектированию автомобильных дорог общего пользования местного значения  </t>
  </si>
  <si>
    <t xml:space="preserve">9500SД120</t>
  </si>
  <si>
    <t xml:space="preserve">Межбюджетные тра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95000Д112</t>
  </si>
  <si>
    <t xml:space="preserve">Прочие мероприятия по благоустройству </t>
  </si>
  <si>
    <t xml:space="preserve">9500081893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Межбюджетные трансферты на  выполнение части полномочий на реализацию мероприятий по восстановлению и благоустройству воинских захоронений, установку новых памятных знаков и плит с именами погибших военнослужащих в года ВОВ 1941-1945 гг </t>
  </si>
  <si>
    <t xml:space="preserve">9500081790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330</t>
  </si>
  <si>
    <t xml:space="preserve">Приложение 9</t>
  </si>
  <si>
    <t xml:space="preserve">Ведомственная структура расходов бюджета </t>
  </si>
  <si>
    <t xml:space="preserve">Кривчиковского сельского поселения Кромского района Орловской области на 2025 год</t>
  </si>
  <si>
    <t xml:space="preserve">Вед</t>
  </si>
  <si>
    <t xml:space="preserve">Администрация Кривчиковского сельского поселения Кромского района Орловской области</t>
  </si>
  <si>
    <t xml:space="preserve">002</t>
  </si>
  <si>
    <t xml:space="preserve">Межбюджетные трансферты на выполн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95000S9180</t>
  </si>
  <si>
    <t xml:space="preserve">Приложение 10</t>
  </si>
  <si>
    <t xml:space="preserve">Ведомственная структура расходов бюджета Кривчиковского сельского поселения Кромского района Орловской области </t>
  </si>
  <si>
    <t xml:space="preserve">Сумма на 2026 год</t>
  </si>
  <si>
    <t xml:space="preserve">Сумма на 2027 год</t>
  </si>
  <si>
    <t xml:space="preserve">950008004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&quot;р.&quot;_-;\-* #,##0.00&quot;р.&quot;_-;_-* \-??&quot;р.&quot;_-;_-@_-"/>
    <numFmt numFmtId="166" formatCode="0%"/>
    <numFmt numFmtId="167" formatCode="0.00000"/>
    <numFmt numFmtId="168" formatCode="0.000"/>
    <numFmt numFmtId="169" formatCode="@"/>
    <numFmt numFmtId="170" formatCode="0.0"/>
    <numFmt numFmtId="171" formatCode="0.00"/>
    <numFmt numFmtId="172" formatCode="00.0\.00\.00000"/>
    <numFmt numFmtId="173" formatCode="000;;;"/>
    <numFmt numFmtId="174" formatCode="General"/>
    <numFmt numFmtId="175" formatCode="000"/>
    <numFmt numFmtId="176" formatCode="_-* #,##0.00_р_._-;\-* #,##0.00_р_._-;_-* \-??_р_._-;_-@_-"/>
    <numFmt numFmtId="177" formatCode="#,##0.000_ ;\-#,##0.000\ 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_tmp" xfId="21"/>
    <cellStyle name="Процент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K_Aser/Desktop/&#1050;&#1088;&#1080;&#1074;&#1095;&#1080;&#1082;&#1086;&#1074;&#1086;/&#1073;&#1102;&#1076;&#1078;&#1077;&#1090;%202025%20&#1050;&#1088;&#1080;&#1074;&#1095;&#1080;&#1082;&#1086;&#1074;&#1086;/2%20&#1095;&#1090;&#1077;&#1085;&#1080;&#1077;%20&#1050;&#1088;&#1080;&#1074;&#1095;&#1080;&#1082;&#1086;&#1074;&#1086;/&#1055;&#1088;&#1080;&#1083;&#1086;&#1078;&#1077;&#1085;&#1080;&#1103;%20&#1088;&#1072;&#1089;&#1093;&#1086;&#1076;&#1099;%202%20&#1095;&#1090;&#1077;&#1085;&#1080;&#10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2.812/&#1055;&#1088;&#1080;&#1083;&#1086;&#1078;&#1077;&#1085;&#1080;&#1103;%20%20%20%20&#1056;&#1055;&#1062;&#1042;%202017%20&#107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5"/>
      <sheetName val="Приложение 6"/>
      <sheetName val="Приложение 7"/>
      <sheetName val="Приложение 8"/>
      <sheetName val="Приложение 9"/>
      <sheetName val="Приложение 10"/>
    </sheetNames>
    <sheetDataSet>
      <sheetData sheetId="0"/>
      <sheetData sheetId="1"/>
      <sheetData sheetId="2"/>
      <sheetData sheetId="3"/>
      <sheetData sheetId="4"/>
      <sheetData sheetId="5">
        <row r="13">
          <cell r="H13">
            <v>2513.1</v>
          </cell>
          <cell r="I13">
            <v>2519.1</v>
          </cell>
        </row>
        <row r="14">
          <cell r="H14">
            <v>1883</v>
          </cell>
          <cell r="I14">
            <v>1885</v>
          </cell>
        </row>
        <row r="15">
          <cell r="H15">
            <v>630.1</v>
          </cell>
          <cell r="I15">
            <v>634.1</v>
          </cell>
        </row>
        <row r="16">
          <cell r="H16">
            <v>1343</v>
          </cell>
          <cell r="I16">
            <v>1345</v>
          </cell>
        </row>
        <row r="17">
          <cell r="H17">
            <v>555</v>
          </cell>
          <cell r="I17">
            <v>555</v>
          </cell>
        </row>
        <row r="18">
          <cell r="H18">
            <v>555</v>
          </cell>
          <cell r="I18">
            <v>555</v>
          </cell>
        </row>
        <row r="19">
          <cell r="H19">
            <v>555</v>
          </cell>
          <cell r="I19">
            <v>555</v>
          </cell>
        </row>
        <row r="20">
          <cell r="H20">
            <v>555</v>
          </cell>
          <cell r="I20">
            <v>555</v>
          </cell>
        </row>
        <row r="21">
          <cell r="H21">
            <v>555</v>
          </cell>
          <cell r="I21">
            <v>555</v>
          </cell>
        </row>
        <row r="22">
          <cell r="H22">
            <v>298</v>
          </cell>
          <cell r="I22">
            <v>298</v>
          </cell>
        </row>
        <row r="23">
          <cell r="H23">
            <v>298</v>
          </cell>
          <cell r="I23">
            <v>298</v>
          </cell>
        </row>
        <row r="24">
          <cell r="H24">
            <v>298</v>
          </cell>
          <cell r="I24">
            <v>298</v>
          </cell>
        </row>
        <row r="25">
          <cell r="H25">
            <v>298</v>
          </cell>
          <cell r="I25">
            <v>298</v>
          </cell>
        </row>
        <row r="26">
          <cell r="H26">
            <v>298</v>
          </cell>
          <cell r="I26">
            <v>298</v>
          </cell>
        </row>
        <row r="27">
          <cell r="H27">
            <v>0</v>
          </cell>
          <cell r="I27">
            <v>0</v>
          </cell>
        </row>
        <row r="28">
          <cell r="H28">
            <v>0</v>
          </cell>
          <cell r="I28">
            <v>0</v>
          </cell>
        </row>
        <row r="29">
          <cell r="H29">
            <v>0</v>
          </cell>
          <cell r="I29">
            <v>0</v>
          </cell>
        </row>
        <row r="30">
          <cell r="H30">
            <v>0</v>
          </cell>
          <cell r="I30">
            <v>0</v>
          </cell>
        </row>
        <row r="32">
          <cell r="H32">
            <v>1</v>
          </cell>
          <cell r="I32">
            <v>1</v>
          </cell>
        </row>
        <row r="33">
          <cell r="H33">
            <v>1</v>
          </cell>
          <cell r="I33">
            <v>1</v>
          </cell>
        </row>
        <row r="34">
          <cell r="H34">
            <v>1</v>
          </cell>
          <cell r="I34">
            <v>1</v>
          </cell>
        </row>
        <row r="35">
          <cell r="H35">
            <v>1</v>
          </cell>
          <cell r="I35">
            <v>1</v>
          </cell>
        </row>
        <row r="36">
          <cell r="H36">
            <v>1</v>
          </cell>
          <cell r="I36">
            <v>1</v>
          </cell>
        </row>
        <row r="37">
          <cell r="H37">
            <v>489</v>
          </cell>
          <cell r="I37">
            <v>491</v>
          </cell>
        </row>
        <row r="38">
          <cell r="H38">
            <v>489</v>
          </cell>
          <cell r="I38">
            <v>491</v>
          </cell>
        </row>
        <row r="39">
          <cell r="H39">
            <v>90.1</v>
          </cell>
          <cell r="I39">
            <v>90.1</v>
          </cell>
        </row>
        <row r="40">
          <cell r="H40">
            <v>90.1</v>
          </cell>
          <cell r="I40">
            <v>90.1</v>
          </cell>
        </row>
        <row r="41">
          <cell r="H41">
            <v>90.1</v>
          </cell>
          <cell r="I41">
            <v>90.1</v>
          </cell>
        </row>
        <row r="42">
          <cell r="H42">
            <v>396.9</v>
          </cell>
          <cell r="I42">
            <v>398.9</v>
          </cell>
        </row>
        <row r="43">
          <cell r="H43">
            <v>396.9</v>
          </cell>
          <cell r="I43">
            <v>398.9</v>
          </cell>
        </row>
        <row r="44">
          <cell r="H44">
            <v>396.9</v>
          </cell>
          <cell r="I44">
            <v>398.9</v>
          </cell>
        </row>
        <row r="45">
          <cell r="H45">
            <v>0</v>
          </cell>
          <cell r="I45">
            <v>0</v>
          </cell>
        </row>
        <row r="46">
          <cell r="H46">
            <v>0</v>
          </cell>
          <cell r="I46">
            <v>0</v>
          </cell>
        </row>
        <row r="48">
          <cell r="H48">
            <v>2</v>
          </cell>
          <cell r="I48">
            <v>2</v>
          </cell>
        </row>
        <row r="49">
          <cell r="H49">
            <v>2</v>
          </cell>
          <cell r="I49">
            <v>2</v>
          </cell>
        </row>
        <row r="50">
          <cell r="H50">
            <v>2</v>
          </cell>
          <cell r="I50">
            <v>2</v>
          </cell>
        </row>
        <row r="51">
          <cell r="H51">
            <v>0</v>
          </cell>
          <cell r="I51">
            <v>0</v>
          </cell>
        </row>
        <row r="52">
          <cell r="H52">
            <v>0</v>
          </cell>
          <cell r="I52">
            <v>0</v>
          </cell>
        </row>
        <row r="53">
          <cell r="H53">
            <v>0</v>
          </cell>
          <cell r="I53">
            <v>0</v>
          </cell>
        </row>
        <row r="55">
          <cell r="H55">
            <v>0</v>
          </cell>
          <cell r="I55">
            <v>0</v>
          </cell>
        </row>
        <row r="56">
          <cell r="H56">
            <v>0</v>
          </cell>
          <cell r="I56">
            <v>0</v>
          </cell>
        </row>
        <row r="58">
          <cell r="H58">
            <v>0</v>
          </cell>
          <cell r="I58">
            <v>0</v>
          </cell>
        </row>
        <row r="59">
          <cell r="H59">
            <v>0</v>
          </cell>
          <cell r="I59">
            <v>0</v>
          </cell>
        </row>
        <row r="61">
          <cell r="H61">
            <v>114.8</v>
          </cell>
          <cell r="I61">
            <v>118.8</v>
          </cell>
        </row>
        <row r="62">
          <cell r="H62">
            <v>114.8</v>
          </cell>
          <cell r="I62">
            <v>118.8</v>
          </cell>
        </row>
        <row r="63">
          <cell r="H63">
            <v>114.8</v>
          </cell>
          <cell r="I63">
            <v>118.8</v>
          </cell>
        </row>
        <row r="64">
          <cell r="H64">
            <v>98.6</v>
          </cell>
          <cell r="I64">
            <v>98.6</v>
          </cell>
        </row>
        <row r="65">
          <cell r="H65">
            <v>98.6</v>
          </cell>
          <cell r="I65">
            <v>98.6</v>
          </cell>
        </row>
        <row r="66">
          <cell r="H66">
            <v>98.6</v>
          </cell>
          <cell r="I66">
            <v>98.6</v>
          </cell>
        </row>
        <row r="67">
          <cell r="H67">
            <v>16.2</v>
          </cell>
          <cell r="I67">
            <v>20.2</v>
          </cell>
        </row>
        <row r="68">
          <cell r="H68">
            <v>16.2</v>
          </cell>
          <cell r="I68">
            <v>20.2</v>
          </cell>
        </row>
        <row r="69">
          <cell r="H69">
            <v>16.2</v>
          </cell>
          <cell r="I69">
            <v>20.2</v>
          </cell>
        </row>
        <row r="70">
          <cell r="H70">
            <v>438.6</v>
          </cell>
          <cell r="I70">
            <v>438.6</v>
          </cell>
        </row>
        <row r="71">
          <cell r="H71">
            <v>2.6</v>
          </cell>
          <cell r="I71">
            <v>2.6</v>
          </cell>
        </row>
        <row r="72">
          <cell r="H72">
            <v>1.3</v>
          </cell>
          <cell r="I72">
            <v>1.3</v>
          </cell>
        </row>
        <row r="73">
          <cell r="H73">
            <v>1.3</v>
          </cell>
          <cell r="I73">
            <v>1.3</v>
          </cell>
        </row>
        <row r="74">
          <cell r="H74">
            <v>1.3</v>
          </cell>
          <cell r="I74">
            <v>1.3</v>
          </cell>
        </row>
        <row r="75">
          <cell r="H75">
            <v>1.3</v>
          </cell>
          <cell r="I75">
            <v>1.3</v>
          </cell>
        </row>
        <row r="76">
          <cell r="H76">
            <v>1.3</v>
          </cell>
          <cell r="I76">
            <v>1.3</v>
          </cell>
        </row>
        <row r="77">
          <cell r="H77">
            <v>1.3</v>
          </cell>
          <cell r="I77">
            <v>1.3</v>
          </cell>
        </row>
        <row r="78">
          <cell r="H78">
            <v>1.3</v>
          </cell>
          <cell r="I78">
            <v>1.3</v>
          </cell>
        </row>
        <row r="79">
          <cell r="H79">
            <v>1.3</v>
          </cell>
          <cell r="I79">
            <v>1.3</v>
          </cell>
        </row>
        <row r="80">
          <cell r="H80">
            <v>436</v>
          </cell>
          <cell r="I80">
            <v>436</v>
          </cell>
        </row>
        <row r="81">
          <cell r="H81">
            <v>0</v>
          </cell>
          <cell r="I81">
            <v>0</v>
          </cell>
        </row>
        <row r="82">
          <cell r="H82">
            <v>0</v>
          </cell>
          <cell r="I82">
            <v>0</v>
          </cell>
        </row>
        <row r="83">
          <cell r="H83">
            <v>0</v>
          </cell>
          <cell r="I83">
            <v>0</v>
          </cell>
        </row>
        <row r="84">
          <cell r="H84">
            <v>0</v>
          </cell>
        </row>
        <row r="85">
          <cell r="H85">
            <v>436</v>
          </cell>
          <cell r="I85">
            <v>436</v>
          </cell>
        </row>
        <row r="86">
          <cell r="H86">
            <v>436</v>
          </cell>
          <cell r="I86">
            <v>436</v>
          </cell>
        </row>
        <row r="87">
          <cell r="H87">
            <v>436</v>
          </cell>
          <cell r="I87">
            <v>436</v>
          </cell>
        </row>
        <row r="88">
          <cell r="H88">
            <v>436</v>
          </cell>
          <cell r="I88">
            <v>436</v>
          </cell>
        </row>
        <row r="89">
          <cell r="H89">
            <v>0</v>
          </cell>
          <cell r="I89">
            <v>0</v>
          </cell>
        </row>
        <row r="90">
          <cell r="H90">
            <v>0</v>
          </cell>
          <cell r="I90">
            <v>0</v>
          </cell>
        </row>
        <row r="91">
          <cell r="H91">
            <v>0</v>
          </cell>
          <cell r="I91">
            <v>0</v>
          </cell>
        </row>
        <row r="92">
          <cell r="H92">
            <v>0</v>
          </cell>
          <cell r="I92">
            <v>0</v>
          </cell>
        </row>
        <row r="94">
          <cell r="H94">
            <v>93.7</v>
          </cell>
          <cell r="I94">
            <v>93.7</v>
          </cell>
        </row>
        <row r="95">
          <cell r="H95">
            <v>0</v>
          </cell>
          <cell r="I95">
            <v>0</v>
          </cell>
        </row>
        <row r="96">
          <cell r="H96">
            <v>0</v>
          </cell>
          <cell r="I96">
            <v>0</v>
          </cell>
        </row>
        <row r="97">
          <cell r="H97">
            <v>0</v>
          </cell>
          <cell r="I97">
            <v>0</v>
          </cell>
        </row>
        <row r="98">
          <cell r="H98">
            <v>0</v>
          </cell>
          <cell r="I98">
            <v>0</v>
          </cell>
        </row>
        <row r="100">
          <cell r="H100">
            <v>0</v>
          </cell>
          <cell r="I100">
            <v>0</v>
          </cell>
        </row>
        <row r="101">
          <cell r="H101">
            <v>0</v>
          </cell>
          <cell r="I101">
            <v>0</v>
          </cell>
        </row>
        <row r="102">
          <cell r="H102">
            <v>0</v>
          </cell>
          <cell r="I102">
            <v>0</v>
          </cell>
        </row>
        <row r="104">
          <cell r="H104">
            <v>25</v>
          </cell>
          <cell r="I104">
            <v>25</v>
          </cell>
        </row>
        <row r="105">
          <cell r="H105">
            <v>0</v>
          </cell>
          <cell r="I105">
            <v>0</v>
          </cell>
        </row>
        <row r="106">
          <cell r="H106">
            <v>0</v>
          </cell>
          <cell r="I106">
            <v>0</v>
          </cell>
        </row>
        <row r="107">
          <cell r="H107">
            <v>0</v>
          </cell>
          <cell r="I107">
            <v>0</v>
          </cell>
        </row>
        <row r="108">
          <cell r="H108">
            <v>0</v>
          </cell>
          <cell r="I108">
            <v>0</v>
          </cell>
        </row>
        <row r="110">
          <cell r="H110">
            <v>25</v>
          </cell>
          <cell r="I110">
            <v>25</v>
          </cell>
        </row>
        <row r="111">
          <cell r="H111">
            <v>25</v>
          </cell>
          <cell r="I111">
            <v>25</v>
          </cell>
        </row>
        <row r="112">
          <cell r="H112">
            <v>25</v>
          </cell>
          <cell r="I112">
            <v>25</v>
          </cell>
        </row>
        <row r="113">
          <cell r="H113">
            <v>25</v>
          </cell>
          <cell r="I113">
            <v>25</v>
          </cell>
        </row>
        <row r="114">
          <cell r="H114">
            <v>0</v>
          </cell>
          <cell r="I114">
            <v>0</v>
          </cell>
        </row>
        <row r="115">
          <cell r="H115">
            <v>0</v>
          </cell>
          <cell r="I115">
            <v>0</v>
          </cell>
        </row>
        <row r="117">
          <cell r="H117">
            <v>0</v>
          </cell>
          <cell r="I117">
            <v>0</v>
          </cell>
        </row>
        <row r="118">
          <cell r="H118">
            <v>0</v>
          </cell>
          <cell r="I118">
            <v>0</v>
          </cell>
        </row>
        <row r="119">
          <cell r="H119">
            <v>0</v>
          </cell>
          <cell r="I119">
            <v>0</v>
          </cell>
        </row>
        <row r="121">
          <cell r="H121">
            <v>68.7</v>
          </cell>
          <cell r="I121">
            <v>68.7</v>
          </cell>
        </row>
        <row r="122">
          <cell r="H122">
            <v>0</v>
          </cell>
          <cell r="I122">
            <v>0</v>
          </cell>
        </row>
        <row r="123">
          <cell r="H123">
            <v>0</v>
          </cell>
          <cell r="I123">
            <v>0</v>
          </cell>
        </row>
        <row r="124">
          <cell r="H124">
            <v>0</v>
          </cell>
          <cell r="I124">
            <v>0</v>
          </cell>
        </row>
        <row r="125">
          <cell r="H125">
            <v>0</v>
          </cell>
          <cell r="I125">
            <v>0</v>
          </cell>
        </row>
        <row r="127">
          <cell r="H127">
            <v>0</v>
          </cell>
          <cell r="I127">
            <v>0</v>
          </cell>
        </row>
        <row r="128">
          <cell r="H128">
            <v>0</v>
          </cell>
          <cell r="I128">
            <v>0</v>
          </cell>
        </row>
        <row r="129">
          <cell r="H129">
            <v>0</v>
          </cell>
          <cell r="I129">
            <v>0</v>
          </cell>
        </row>
        <row r="130">
          <cell r="H130">
            <v>0</v>
          </cell>
          <cell r="I130">
            <v>0</v>
          </cell>
        </row>
        <row r="132">
          <cell r="H132">
            <v>0</v>
          </cell>
          <cell r="I132">
            <v>0</v>
          </cell>
        </row>
        <row r="133">
          <cell r="H133">
            <v>0</v>
          </cell>
          <cell r="I133">
            <v>0</v>
          </cell>
        </row>
        <row r="134">
          <cell r="H134">
            <v>0</v>
          </cell>
          <cell r="I134">
            <v>0</v>
          </cell>
        </row>
        <row r="135">
          <cell r="H135">
            <v>0</v>
          </cell>
          <cell r="I135">
            <v>0</v>
          </cell>
        </row>
        <row r="137">
          <cell r="H137">
            <v>0</v>
          </cell>
          <cell r="I137">
            <v>0</v>
          </cell>
        </row>
        <row r="138">
          <cell r="H138">
            <v>0</v>
          </cell>
          <cell r="I138">
            <v>0</v>
          </cell>
        </row>
        <row r="139">
          <cell r="H139">
            <v>0</v>
          </cell>
          <cell r="I139">
            <v>0</v>
          </cell>
        </row>
        <row r="141">
          <cell r="H141">
            <v>0</v>
          </cell>
          <cell r="I141">
            <v>0</v>
          </cell>
        </row>
        <row r="142">
          <cell r="H142">
            <v>0</v>
          </cell>
          <cell r="I142">
            <v>0</v>
          </cell>
        </row>
        <row r="143">
          <cell r="H143">
            <v>0</v>
          </cell>
          <cell r="I143">
            <v>0</v>
          </cell>
        </row>
        <row r="145">
          <cell r="H145">
            <v>48</v>
          </cell>
          <cell r="I145">
            <v>48</v>
          </cell>
        </row>
        <row r="146">
          <cell r="H146">
            <v>48</v>
          </cell>
          <cell r="I146">
            <v>48</v>
          </cell>
        </row>
        <row r="147">
          <cell r="H147">
            <v>48</v>
          </cell>
          <cell r="I147">
            <v>48</v>
          </cell>
        </row>
        <row r="148">
          <cell r="H148">
            <v>48</v>
          </cell>
          <cell r="I148">
            <v>48</v>
          </cell>
        </row>
        <row r="149">
          <cell r="H149">
            <v>19.4</v>
          </cell>
          <cell r="I149">
            <v>19.4</v>
          </cell>
        </row>
        <row r="150">
          <cell r="H150">
            <v>19.4</v>
          </cell>
          <cell r="I150">
            <v>19.4</v>
          </cell>
        </row>
        <row r="151">
          <cell r="H151">
            <v>19.4</v>
          </cell>
          <cell r="I151">
            <v>19.4</v>
          </cell>
        </row>
        <row r="152">
          <cell r="H152">
            <v>19.4</v>
          </cell>
          <cell r="I152">
            <v>19.4</v>
          </cell>
        </row>
        <row r="153">
          <cell r="H153">
            <v>1.3</v>
          </cell>
          <cell r="I153">
            <v>1.3</v>
          </cell>
        </row>
        <row r="154">
          <cell r="H154">
            <v>1.3</v>
          </cell>
          <cell r="I154">
            <v>1.3</v>
          </cell>
        </row>
        <row r="155">
          <cell r="H155">
            <v>1.3</v>
          </cell>
          <cell r="I155">
            <v>1.3</v>
          </cell>
        </row>
        <row r="156">
          <cell r="H156">
            <v>1.3</v>
          </cell>
          <cell r="I156">
            <v>1.3</v>
          </cell>
        </row>
        <row r="157">
          <cell r="H157">
            <v>523</v>
          </cell>
          <cell r="I157">
            <v>523</v>
          </cell>
        </row>
        <row r="158">
          <cell r="H158">
            <v>523</v>
          </cell>
          <cell r="I158">
            <v>523</v>
          </cell>
        </row>
        <row r="159">
          <cell r="H159">
            <v>515</v>
          </cell>
          <cell r="I159">
            <v>515</v>
          </cell>
        </row>
        <row r="160">
          <cell r="H160">
            <v>462.7</v>
          </cell>
          <cell r="I160">
            <v>462.7</v>
          </cell>
        </row>
        <row r="161">
          <cell r="H161">
            <v>462.7</v>
          </cell>
          <cell r="I161">
            <v>462.7</v>
          </cell>
        </row>
        <row r="162">
          <cell r="H162">
            <v>462.7</v>
          </cell>
          <cell r="I162">
            <v>462.7</v>
          </cell>
        </row>
        <row r="163">
          <cell r="H163">
            <v>52.3</v>
          </cell>
          <cell r="I163">
            <v>52.3</v>
          </cell>
        </row>
        <row r="164">
          <cell r="H164">
            <v>52.3</v>
          </cell>
          <cell r="I164">
            <v>52.3</v>
          </cell>
        </row>
        <row r="165">
          <cell r="H165">
            <v>52.3</v>
          </cell>
          <cell r="I165">
            <v>52.3</v>
          </cell>
        </row>
        <row r="166">
          <cell r="H166">
            <v>0</v>
          </cell>
          <cell r="I166">
            <v>0</v>
          </cell>
        </row>
        <row r="167">
          <cell r="H167">
            <v>0</v>
          </cell>
          <cell r="I167">
            <v>0</v>
          </cell>
        </row>
        <row r="168">
          <cell r="H168">
            <v>0</v>
          </cell>
          <cell r="I168">
            <v>0</v>
          </cell>
        </row>
        <row r="169">
          <cell r="H169">
            <v>8</v>
          </cell>
          <cell r="I169">
            <v>8</v>
          </cell>
        </row>
        <row r="170">
          <cell r="H170">
            <v>8</v>
          </cell>
          <cell r="I170">
            <v>8</v>
          </cell>
        </row>
        <row r="171">
          <cell r="H171">
            <v>8</v>
          </cell>
          <cell r="I171">
            <v>8</v>
          </cell>
        </row>
        <row r="172">
          <cell r="H172">
            <v>8</v>
          </cell>
          <cell r="I172">
            <v>8</v>
          </cell>
        </row>
        <row r="173">
          <cell r="H173">
            <v>0</v>
          </cell>
          <cell r="I173">
            <v>0</v>
          </cell>
        </row>
        <row r="174">
          <cell r="H174">
            <v>0</v>
          </cell>
          <cell r="I174">
            <v>0</v>
          </cell>
        </row>
        <row r="175">
          <cell r="I175">
            <v>0</v>
          </cell>
        </row>
        <row r="176">
          <cell r="H176">
            <v>0</v>
          </cell>
          <cell r="I176">
            <v>0</v>
          </cell>
        </row>
        <row r="177">
          <cell r="H177">
            <v>0</v>
          </cell>
          <cell r="I177">
            <v>0</v>
          </cell>
        </row>
        <row r="178">
          <cell r="H178">
            <v>0</v>
          </cell>
          <cell r="I178">
            <v>0</v>
          </cell>
        </row>
        <row r="179">
          <cell r="H179">
            <v>0</v>
          </cell>
          <cell r="I179">
            <v>0</v>
          </cell>
        </row>
        <row r="180">
          <cell r="H180">
            <v>0</v>
          </cell>
          <cell r="I180">
            <v>0</v>
          </cell>
        </row>
        <row r="181">
          <cell r="H181">
            <v>0</v>
          </cell>
          <cell r="I181">
            <v>0</v>
          </cell>
        </row>
        <row r="183">
          <cell r="H183">
            <v>0</v>
          </cell>
          <cell r="I183">
            <v>0</v>
          </cell>
        </row>
        <row r="184">
          <cell r="H184">
            <v>0</v>
          </cell>
          <cell r="I184">
            <v>0</v>
          </cell>
        </row>
        <row r="185">
          <cell r="H185">
            <v>0</v>
          </cell>
          <cell r="I185">
            <v>0</v>
          </cell>
        </row>
        <row r="186">
          <cell r="H186">
            <v>0</v>
          </cell>
          <cell r="I186">
            <v>0</v>
          </cell>
        </row>
        <row r="188">
          <cell r="H188">
            <v>0</v>
          </cell>
          <cell r="I188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IV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13"/>
    <col collapsed="false" customWidth="true" hidden="false" outlineLevel="0" max="2" min="2" style="0" width="10.41"/>
    <col collapsed="false" customWidth="true" hidden="false" outlineLevel="0" max="3" min="3" style="0" width="9.85"/>
    <col collapsed="false" customWidth="true" hidden="false" outlineLevel="0" max="4" min="4" style="1" width="12.56"/>
    <col collapsed="false" customWidth="true" hidden="false" outlineLevel="0" max="5" min="5" style="1" width="11.56"/>
    <col collapsed="false" customWidth="true" hidden="false" outlineLevel="0" max="6" min="6" style="1" width="13.14"/>
  </cols>
  <sheetData>
    <row r="1" s="4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6"/>
      <c r="H3" s="6"/>
      <c r="I3" s="6"/>
      <c r="J3" s="6"/>
    </row>
    <row r="4" customFormat="fals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8"/>
      <c r="H4" s="8"/>
      <c r="I4" s="8"/>
      <c r="J4" s="8"/>
    </row>
    <row r="5" customFormat="fals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8"/>
      <c r="H5" s="8"/>
      <c r="I5" s="8"/>
      <c r="J5" s="8"/>
    </row>
    <row r="6" customFormat="false" ht="12.75" hidden="false" customHeight="true" outlineLevel="0" collapsed="false">
      <c r="A6" s="7" t="s">
        <v>5</v>
      </c>
      <c r="B6" s="7"/>
      <c r="C6" s="7"/>
      <c r="D6" s="7"/>
      <c r="E6" s="7"/>
      <c r="F6" s="7"/>
      <c r="G6" s="8"/>
      <c r="H6" s="8"/>
      <c r="I6" s="8"/>
      <c r="J6" s="8"/>
    </row>
    <row r="7" customFormat="false" ht="12.75" hidden="false" customHeight="true" outlineLevel="0" collapsed="false">
      <c r="A7" s="7" t="s">
        <v>6</v>
      </c>
      <c r="B7" s="7"/>
      <c r="C7" s="7"/>
      <c r="D7" s="7"/>
      <c r="E7" s="7"/>
      <c r="F7" s="7"/>
      <c r="G7" s="8"/>
      <c r="H7" s="8"/>
      <c r="I7" s="8"/>
      <c r="J7" s="8"/>
    </row>
    <row r="8" customFormat="false" ht="12.75" hidden="false" customHeight="true" outlineLevel="0" collapsed="false">
      <c r="A8" s="7" t="s">
        <v>7</v>
      </c>
      <c r="B8" s="7"/>
      <c r="C8" s="7"/>
      <c r="D8" s="7"/>
      <c r="E8" s="7"/>
      <c r="F8" s="7"/>
      <c r="G8" s="8"/>
      <c r="H8" s="8"/>
      <c r="I8" s="8"/>
      <c r="J8" s="8"/>
    </row>
    <row r="9" customFormat="false" ht="12.75" hidden="false" customHeight="false" outlineLevel="0" collapsed="false">
      <c r="A9" s="9"/>
      <c r="B9" s="10"/>
      <c r="C9" s="10"/>
      <c r="D9" s="10"/>
      <c r="E9" s="10"/>
      <c r="F9" s="10"/>
    </row>
    <row r="10" customFormat="false" ht="12.75" hidden="false" customHeight="false" outlineLevel="0" collapsed="false">
      <c r="B10" s="11"/>
      <c r="C10" s="11"/>
      <c r="D10" s="11"/>
      <c r="E10" s="11"/>
      <c r="F10" s="11"/>
    </row>
    <row r="11" customFormat="false" ht="17.25" hidden="false" customHeight="true" outlineLevel="0" collapsed="false">
      <c r="A11" s="12" t="s">
        <v>8</v>
      </c>
      <c r="B11" s="12"/>
      <c r="C11" s="12"/>
      <c r="D11" s="12"/>
      <c r="E11" s="12"/>
      <c r="F11" s="12"/>
    </row>
    <row r="12" customFormat="false" ht="16.5" hidden="false" customHeight="true" outlineLevel="0" collapsed="false">
      <c r="A12" s="12" t="s">
        <v>9</v>
      </c>
      <c r="B12" s="12"/>
      <c r="C12" s="12"/>
      <c r="D12" s="12"/>
      <c r="E12" s="12"/>
      <c r="F12" s="12"/>
      <c r="G12" s="12"/>
    </row>
    <row r="13" customFormat="false" ht="16.5" hidden="false" customHeight="true" outlineLevel="0" collapsed="false">
      <c r="A13" s="12" t="s">
        <v>10</v>
      </c>
      <c r="B13" s="12"/>
      <c r="C13" s="12"/>
      <c r="D13" s="12"/>
      <c r="E13" s="12"/>
      <c r="F13" s="12"/>
      <c r="G13" s="13"/>
    </row>
    <row r="14" customFormat="false" ht="12.75" hidden="false" customHeight="true" outlineLevel="0" collapsed="false">
      <c r="B14" s="11"/>
      <c r="C14" s="11"/>
      <c r="D14" s="14"/>
      <c r="E14" s="14"/>
      <c r="F14" s="14"/>
    </row>
    <row r="15" customFormat="false" ht="12.75" hidden="false" customHeight="true" outlineLevel="0" collapsed="false">
      <c r="A15" s="15"/>
      <c r="B15" s="16"/>
      <c r="C15" s="16"/>
      <c r="D15" s="17"/>
      <c r="E15" s="17"/>
      <c r="F15" s="18" t="s">
        <v>11</v>
      </c>
    </row>
    <row r="16" customFormat="false" ht="46.5" hidden="false" customHeight="true" outlineLevel="0" collapsed="false">
      <c r="A16" s="19" t="s">
        <v>12</v>
      </c>
      <c r="B16" s="19" t="s">
        <v>13</v>
      </c>
      <c r="C16" s="19" t="s">
        <v>14</v>
      </c>
      <c r="D16" s="19" t="s">
        <v>15</v>
      </c>
      <c r="E16" s="20" t="s">
        <v>16</v>
      </c>
      <c r="F16" s="20" t="s">
        <v>17</v>
      </c>
    </row>
    <row r="17" customFormat="false" ht="20.25" hidden="false" customHeight="true" outlineLevel="0" collapsed="false">
      <c r="A17" s="21" t="s">
        <v>18</v>
      </c>
      <c r="B17" s="22"/>
      <c r="C17" s="22"/>
      <c r="D17" s="23" t="n">
        <f aca="false">'Приложение 12'!H15</f>
        <v>2725.4</v>
      </c>
      <c r="E17" s="24" t="n">
        <f aca="false">'Приложение 12'!I15</f>
        <v>61.7</v>
      </c>
      <c r="F17" s="23" t="n">
        <f aca="false">'Приложение 12'!J15</f>
        <v>2787.1</v>
      </c>
    </row>
    <row r="18" customFormat="false" ht="27.75" hidden="false" customHeight="true" outlineLevel="0" collapsed="false">
      <c r="A18" s="25" t="s">
        <v>19</v>
      </c>
      <c r="B18" s="26" t="s">
        <v>20</v>
      </c>
      <c r="C18" s="26"/>
      <c r="D18" s="24" t="n">
        <f aca="false">'Приложение 12'!H18</f>
        <v>1540</v>
      </c>
      <c r="E18" s="24" t="n">
        <f aca="false">'Приложение 12'!I18</f>
        <v>61</v>
      </c>
      <c r="F18" s="24" t="n">
        <f aca="false">'Приложение 12'!J18</f>
        <v>1601</v>
      </c>
    </row>
    <row r="19" customFormat="false" ht="36" hidden="false" customHeight="true" outlineLevel="0" collapsed="false">
      <c r="A19" s="27" t="s">
        <v>21</v>
      </c>
      <c r="B19" s="28" t="s">
        <v>20</v>
      </c>
      <c r="C19" s="28" t="s">
        <v>22</v>
      </c>
      <c r="D19" s="29" t="n">
        <f aca="false">'Приложение 12'!H19</f>
        <v>595</v>
      </c>
      <c r="E19" s="30" t="n">
        <f aca="false">'Приложение 12'!I19</f>
        <v>78.2</v>
      </c>
      <c r="F19" s="29" t="n">
        <f aca="false">'Приложение 12'!J19</f>
        <v>673.2</v>
      </c>
    </row>
    <row r="20" customFormat="false" ht="69.75" hidden="false" customHeight="true" outlineLevel="0" collapsed="false">
      <c r="A20" s="31" t="s">
        <v>23</v>
      </c>
      <c r="B20" s="28" t="s">
        <v>20</v>
      </c>
      <c r="C20" s="28" t="s">
        <v>24</v>
      </c>
      <c r="D20" s="29" t="n">
        <f aca="false">'Приложение 12'!H24</f>
        <v>333</v>
      </c>
      <c r="E20" s="29" t="n">
        <f aca="false">'Приложение 12'!I24</f>
        <v>21.8</v>
      </c>
      <c r="F20" s="29" t="n">
        <f aca="false">'Приложение 12'!J24</f>
        <v>354.8</v>
      </c>
    </row>
    <row r="21" customFormat="false" ht="48.75" hidden="false" customHeight="true" outlineLevel="0" collapsed="false">
      <c r="A21" s="32" t="s">
        <v>25</v>
      </c>
      <c r="B21" s="28" t="s">
        <v>20</v>
      </c>
      <c r="C21" s="28" t="s">
        <v>26</v>
      </c>
      <c r="D21" s="29" t="n">
        <f aca="false">'Приложение 12'!H29</f>
        <v>1.806</v>
      </c>
      <c r="E21" s="30" t="n">
        <f aca="false">'Приложение 12'!I29</f>
        <v>0</v>
      </c>
      <c r="F21" s="29" t="n">
        <f aca="false">'Приложение 12'!J29</f>
        <v>1.806</v>
      </c>
    </row>
    <row r="22" customFormat="false" ht="24.75" hidden="false" customHeight="true" outlineLevel="0" collapsed="false">
      <c r="A22" s="27" t="s">
        <v>27</v>
      </c>
      <c r="B22" s="28" t="s">
        <v>20</v>
      </c>
      <c r="C22" s="28" t="s">
        <v>28</v>
      </c>
      <c r="D22" s="29" t="n">
        <f aca="false">'Приложение 12'!H34</f>
        <v>1</v>
      </c>
      <c r="E22" s="30" t="n">
        <f aca="false">'Приложение 12'!I34</f>
        <v>-1</v>
      </c>
      <c r="F22" s="29" t="n">
        <f aca="false">'Приложение 12'!J34</f>
        <v>0</v>
      </c>
    </row>
    <row r="23" customFormat="false" ht="27" hidden="false" customHeight="true" outlineLevel="0" collapsed="false">
      <c r="A23" s="27" t="s">
        <v>29</v>
      </c>
      <c r="B23" s="28" t="s">
        <v>20</v>
      </c>
      <c r="C23" s="28" t="s">
        <v>30</v>
      </c>
      <c r="D23" s="29" t="n">
        <f aca="false">'Приложение 12'!H39</f>
        <v>609.194</v>
      </c>
      <c r="E23" s="29" t="n">
        <f aca="false">'Приложение 12'!I39</f>
        <v>-38</v>
      </c>
      <c r="F23" s="29" t="n">
        <f aca="false">'Приложение 12'!J39</f>
        <v>571.194</v>
      </c>
    </row>
    <row r="24" customFormat="false" ht="20.25" hidden="false" customHeight="true" outlineLevel="0" collapsed="false">
      <c r="A24" s="33" t="s">
        <v>31</v>
      </c>
      <c r="B24" s="26" t="s">
        <v>32</v>
      </c>
      <c r="C24" s="34"/>
      <c r="D24" s="24" t="n">
        <f aca="false">'Приложение 12'!H63</f>
        <v>105.1</v>
      </c>
      <c r="E24" s="35" t="n">
        <f aca="false">'Приложение 12'!I63</f>
        <v>0.7</v>
      </c>
      <c r="F24" s="24" t="n">
        <f aca="false">'Приложение 12'!J63</f>
        <v>105.8</v>
      </c>
    </row>
    <row r="25" customFormat="false" ht="20.25" hidden="false" customHeight="true" outlineLevel="0" collapsed="false">
      <c r="A25" s="32" t="s">
        <v>33</v>
      </c>
      <c r="B25" s="28" t="s">
        <v>32</v>
      </c>
      <c r="C25" s="36" t="s">
        <v>34</v>
      </c>
      <c r="D25" s="29" t="n">
        <f aca="false">'Приложение 12'!H64</f>
        <v>105.1</v>
      </c>
      <c r="E25" s="30" t="n">
        <f aca="false">'Приложение 12'!I64</f>
        <v>0.7</v>
      </c>
      <c r="F25" s="29" t="n">
        <f aca="false">'Приложение 12'!J64</f>
        <v>105.8</v>
      </c>
    </row>
    <row r="26" customFormat="false" ht="21" hidden="false" customHeight="true" outlineLevel="0" collapsed="false">
      <c r="A26" s="25" t="s">
        <v>35</v>
      </c>
      <c r="B26" s="26" t="s">
        <v>36</v>
      </c>
      <c r="C26" s="28"/>
      <c r="D26" s="24" t="n">
        <f aca="false">'Приложение 12'!H72</f>
        <v>438.6</v>
      </c>
      <c r="E26" s="35" t="n">
        <f aca="false">'Приложение 12'!I72</f>
        <v>0</v>
      </c>
      <c r="F26" s="24" t="n">
        <f aca="false">'Приложение 12'!J72</f>
        <v>438.6</v>
      </c>
    </row>
    <row r="27" customFormat="false" ht="18" hidden="false" customHeight="true" outlineLevel="0" collapsed="false">
      <c r="A27" s="32" t="s">
        <v>37</v>
      </c>
      <c r="B27" s="28" t="s">
        <v>36</v>
      </c>
      <c r="C27" s="28" t="s">
        <v>38</v>
      </c>
      <c r="D27" s="29" t="n">
        <f aca="false">'Приложение 12'!H73</f>
        <v>2.6</v>
      </c>
      <c r="E27" s="30" t="n">
        <f aca="false">'Приложение 12'!I73</f>
        <v>0</v>
      </c>
      <c r="F27" s="29" t="n">
        <f aca="false">'Приложение 12'!J73</f>
        <v>2.6</v>
      </c>
    </row>
    <row r="28" customFormat="false" ht="18.75" hidden="false" customHeight="true" outlineLevel="0" collapsed="false">
      <c r="A28" s="37" t="s">
        <v>39</v>
      </c>
      <c r="B28" s="28" t="s">
        <v>36</v>
      </c>
      <c r="C28" s="28" t="s">
        <v>40</v>
      </c>
      <c r="D28" s="29" t="n">
        <f aca="false">'Приложение 12'!H82</f>
        <v>436</v>
      </c>
      <c r="E28" s="30" t="n">
        <f aca="false">'Приложение 12'!I82</f>
        <v>0</v>
      </c>
      <c r="F28" s="29" t="n">
        <f aca="false">'Приложение 12'!J82</f>
        <v>436</v>
      </c>
    </row>
    <row r="29" customFormat="false" ht="18" hidden="true" customHeight="true" outlineLevel="0" collapsed="false">
      <c r="A29" s="31" t="s">
        <v>41</v>
      </c>
      <c r="B29" s="28" t="s">
        <v>36</v>
      </c>
      <c r="C29" s="28" t="s">
        <v>42</v>
      </c>
      <c r="D29" s="30" t="n">
        <f aca="false">'Приложение 12'!H27</f>
        <v>333</v>
      </c>
      <c r="E29" s="29" t="n">
        <f aca="false">'Приложение 12'!I27</f>
        <v>21.8</v>
      </c>
      <c r="F29" s="30" t="n">
        <f aca="false">'Приложение 12'!H99</f>
        <v>0</v>
      </c>
    </row>
    <row r="30" customFormat="false" ht="15.75" hidden="false" customHeight="false" outlineLevel="0" collapsed="false">
      <c r="A30" s="38" t="s">
        <v>43</v>
      </c>
      <c r="B30" s="26" t="s">
        <v>44</v>
      </c>
      <c r="C30" s="26"/>
      <c r="D30" s="24" t="n">
        <f aca="false">'Приложение 12'!H104</f>
        <v>93.7</v>
      </c>
      <c r="E30" s="35" t="n">
        <f aca="false">'Приложение 12'!I104</f>
        <v>0</v>
      </c>
      <c r="F30" s="24" t="n">
        <f aca="false">'Приложение 12'!J104</f>
        <v>93.7</v>
      </c>
    </row>
    <row r="31" customFormat="false" ht="19.5" hidden="true" customHeight="true" outlineLevel="0" collapsed="false">
      <c r="A31" s="31" t="s">
        <v>45</v>
      </c>
      <c r="B31" s="28" t="s">
        <v>44</v>
      </c>
      <c r="C31" s="28" t="s">
        <v>46</v>
      </c>
      <c r="D31" s="30" t="n">
        <f aca="false">'Приложение 12'!H29</f>
        <v>1.806</v>
      </c>
      <c r="E31" s="30" t="n">
        <f aca="false">'Приложение 12'!I29</f>
        <v>0</v>
      </c>
      <c r="F31" s="30" t="n">
        <f aca="false">'Приложение 12'!H105</f>
        <v>0</v>
      </c>
    </row>
    <row r="32" customFormat="false" ht="18.75" hidden="false" customHeight="true" outlineLevel="0" collapsed="false">
      <c r="A32" s="31" t="s">
        <v>47</v>
      </c>
      <c r="B32" s="28" t="s">
        <v>44</v>
      </c>
      <c r="C32" s="28" t="s">
        <v>48</v>
      </c>
      <c r="D32" s="29" t="n">
        <f aca="false">'Приложение 12'!H114</f>
        <v>25</v>
      </c>
      <c r="E32" s="30" t="n">
        <f aca="false">'Приложение 12'!I114</f>
        <v>0</v>
      </c>
      <c r="F32" s="29" t="n">
        <f aca="false">'Приложение 12'!J114</f>
        <v>25</v>
      </c>
    </row>
    <row r="33" customFormat="false" ht="18.75" hidden="false" customHeight="true" outlineLevel="0" collapsed="false">
      <c r="A33" s="31" t="s">
        <v>49</v>
      </c>
      <c r="B33" s="28" t="s">
        <v>44</v>
      </c>
      <c r="C33" s="28" t="s">
        <v>50</v>
      </c>
      <c r="D33" s="29" t="n">
        <f aca="false">'Приложение 12'!H131</f>
        <v>68.7</v>
      </c>
      <c r="E33" s="30" t="n">
        <f aca="false">'Приложение 12'!I131</f>
        <v>0</v>
      </c>
      <c r="F33" s="29" t="n">
        <f aca="false">'Приложение 12'!J131</f>
        <v>68.7</v>
      </c>
    </row>
    <row r="34" customFormat="false" ht="18" hidden="false" customHeight="true" outlineLevel="0" collapsed="false">
      <c r="A34" s="38" t="s">
        <v>51</v>
      </c>
      <c r="B34" s="26" t="s">
        <v>52</v>
      </c>
      <c r="C34" s="26"/>
      <c r="D34" s="24" t="n">
        <f aca="false">'Приложение 12'!H167</f>
        <v>548</v>
      </c>
      <c r="E34" s="35" t="n">
        <f aca="false">'Приложение 12'!I167</f>
        <v>0</v>
      </c>
      <c r="F34" s="29" t="n">
        <f aca="false">'Приложение 12'!J167</f>
        <v>548</v>
      </c>
    </row>
    <row r="35" customFormat="false" ht="20.25" hidden="false" customHeight="true" outlineLevel="0" collapsed="false">
      <c r="A35" s="31" t="s">
        <v>53</v>
      </c>
      <c r="B35" s="28" t="s">
        <v>52</v>
      </c>
      <c r="C35" s="28" t="s">
        <v>54</v>
      </c>
      <c r="D35" s="29" t="n">
        <f aca="false">'Приложение 12'!H168</f>
        <v>548</v>
      </c>
      <c r="E35" s="30" t="n">
        <f aca="false">'Приложение 12'!I168</f>
        <v>0</v>
      </c>
      <c r="F35" s="29" t="n">
        <f aca="false">'Приложение 12'!J168</f>
        <v>548</v>
      </c>
    </row>
    <row r="36" customFormat="false" ht="17.25" hidden="true" customHeight="true" outlineLevel="0" collapsed="false">
      <c r="A36" s="38" t="s">
        <v>55</v>
      </c>
      <c r="B36" s="39" t="s">
        <v>56</v>
      </c>
      <c r="C36" s="39"/>
      <c r="D36" s="29" t="n">
        <f aca="false">'Приложение 10'!G189</f>
        <v>0</v>
      </c>
      <c r="E36" s="29" t="n">
        <f aca="false">'Приложение 10'!H189</f>
        <v>0</v>
      </c>
      <c r="F36" s="29" t="n">
        <f aca="false">'Приложение 10'!I189</f>
        <v>0</v>
      </c>
    </row>
    <row r="37" customFormat="false" ht="18" hidden="true" customHeight="true" outlineLevel="0" collapsed="false">
      <c r="A37" s="31" t="s">
        <v>57</v>
      </c>
      <c r="B37" s="40" t="s">
        <v>56</v>
      </c>
      <c r="C37" s="40" t="s">
        <v>58</v>
      </c>
      <c r="D37" s="29" t="n">
        <f aca="false">'Приложение 10'!G190</f>
        <v>0</v>
      </c>
      <c r="E37" s="29" t="n">
        <f aca="false">'Приложение 10'!H190</f>
        <v>0</v>
      </c>
      <c r="F37" s="29" t="n">
        <f aca="false">'Приложение 10'!I190</f>
        <v>0</v>
      </c>
    </row>
    <row r="38" customFormat="false" ht="18.75" hidden="true" customHeight="true" outlineLevel="0" collapsed="false">
      <c r="A38" s="31" t="s">
        <v>59</v>
      </c>
      <c r="B38" s="40" t="s">
        <v>56</v>
      </c>
      <c r="C38" s="40" t="s">
        <v>58</v>
      </c>
      <c r="D38" s="28"/>
      <c r="E38" s="28"/>
      <c r="F38" s="30" t="n">
        <f aca="false">'Приложение 12'!H197</f>
        <v>0</v>
      </c>
    </row>
  </sheetData>
  <mergeCells count="13">
    <mergeCell ref="A1:F1"/>
    <mergeCell ref="A2:F2"/>
    <mergeCell ref="A3:F3"/>
    <mergeCell ref="A4:F4"/>
    <mergeCell ref="A5:F5"/>
    <mergeCell ref="A6:F6"/>
    <mergeCell ref="A7:F7"/>
    <mergeCell ref="A8:F8"/>
    <mergeCell ref="B9:F9"/>
    <mergeCell ref="B10:F10"/>
    <mergeCell ref="A11:F11"/>
    <mergeCell ref="A12:G12"/>
    <mergeCell ref="A13:F13"/>
  </mergeCells>
  <printOptions headings="false" gridLines="false" gridLinesSet="true" horizontalCentered="false" verticalCentered="false"/>
  <pageMargins left="0.570138888888889" right="0.329861111111111" top="0.509722222222222" bottom="0.5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: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41"/>
    <col collapsed="false" customWidth="true" hidden="false" outlineLevel="0" max="2" min="2" style="0" width="10.99"/>
    <col collapsed="false" customWidth="true" hidden="false" outlineLevel="0" max="3" min="3" style="0" width="10.13"/>
    <col collapsed="false" customWidth="true" hidden="false" outlineLevel="0" max="6" min="4" style="0" width="14.56"/>
    <col collapsed="false" customWidth="true" hidden="false" outlineLevel="0" max="7" min="7" style="0" width="14.28"/>
  </cols>
  <sheetData>
    <row r="1" customFormat="false" ht="12.75" hidden="false" customHeight="false" outlineLevel="0" collapsed="false">
      <c r="A1" s="41" t="s">
        <v>60</v>
      </c>
      <c r="B1" s="41"/>
      <c r="C1" s="41"/>
      <c r="D1" s="41"/>
      <c r="E1" s="41"/>
      <c r="F1" s="41"/>
      <c r="G1" s="41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6"/>
      <c r="I3" s="6"/>
      <c r="J3" s="6"/>
    </row>
    <row r="4" customFormat="fals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8"/>
      <c r="I4" s="8"/>
      <c r="J4" s="8"/>
    </row>
    <row r="5" customFormat="fals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8"/>
      <c r="I5" s="8"/>
      <c r="J5" s="8"/>
    </row>
    <row r="6" customFormat="false" ht="12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8"/>
      <c r="I6" s="8"/>
      <c r="J6" s="8"/>
    </row>
    <row r="7" customFormat="false" ht="12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8"/>
      <c r="I7" s="8"/>
      <c r="J7" s="8"/>
    </row>
    <row r="8" customFormat="false" ht="12.75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8"/>
      <c r="I8" s="8"/>
      <c r="J8" s="8"/>
    </row>
    <row r="9" customFormat="false" ht="12.75" hidden="false" customHeight="false" outlineLevel="0" collapsed="false">
      <c r="B9" s="42"/>
      <c r="C9" s="42"/>
      <c r="D9" s="42"/>
      <c r="E9" s="42"/>
      <c r="F9" s="42"/>
      <c r="G9" s="42"/>
    </row>
    <row r="10" customFormat="false" ht="12.75" hidden="false" customHeight="false" outlineLevel="0" collapsed="false">
      <c r="B10" s="11"/>
      <c r="C10" s="11"/>
      <c r="D10" s="11"/>
      <c r="E10" s="11"/>
      <c r="F10" s="11"/>
      <c r="G10" s="11"/>
    </row>
    <row r="11" customFormat="false" ht="15.75" hidden="false" customHeight="true" outlineLevel="0" collapsed="false">
      <c r="A11" s="12" t="s">
        <v>61</v>
      </c>
      <c r="B11" s="12"/>
      <c r="C11" s="12"/>
      <c r="D11" s="12"/>
      <c r="E11" s="12"/>
      <c r="F11" s="12"/>
      <c r="G11" s="12"/>
    </row>
    <row r="12" customFormat="false" ht="12.75" hidden="false" customHeight="true" outlineLevel="0" collapsed="false">
      <c r="A12" s="12" t="s">
        <v>62</v>
      </c>
      <c r="B12" s="12"/>
      <c r="C12" s="12"/>
      <c r="D12" s="12"/>
      <c r="E12" s="12"/>
      <c r="F12" s="12"/>
      <c r="G12" s="12"/>
      <c r="H12" s="12"/>
    </row>
    <row r="13" customFormat="false" ht="12.75" hidden="false" customHeight="true" outlineLevel="0" collapsed="false">
      <c r="A13" s="12" t="s">
        <v>10</v>
      </c>
      <c r="B13" s="12"/>
      <c r="C13" s="12"/>
      <c r="D13" s="12"/>
      <c r="E13" s="12"/>
      <c r="F13" s="12"/>
      <c r="G13" s="12"/>
      <c r="H13" s="13"/>
    </row>
    <row r="14" customFormat="false" ht="12.7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</row>
    <row r="15" customFormat="false" ht="13.5" hidden="false" customHeight="true" outlineLevel="0" collapsed="false">
      <c r="B15" s="11"/>
      <c r="C15" s="11"/>
      <c r="D15" s="11"/>
      <c r="E15" s="11"/>
      <c r="F15" s="11"/>
      <c r="G15" s="41" t="s">
        <v>63</v>
      </c>
    </row>
    <row r="16" customFormat="false" ht="12.75" hidden="true" customHeight="true" outlineLevel="0" collapsed="false">
      <c r="A16" s="43"/>
      <c r="B16" s="44"/>
      <c r="C16" s="44"/>
      <c r="D16" s="45"/>
      <c r="E16" s="45"/>
      <c r="F16" s="45"/>
      <c r="G16" s="46"/>
    </row>
    <row r="17" customFormat="false" ht="25.5" hidden="false" customHeight="true" outlineLevel="0" collapsed="false">
      <c r="A17" s="19" t="s">
        <v>12</v>
      </c>
      <c r="B17" s="19" t="s">
        <v>13</v>
      </c>
      <c r="C17" s="19" t="s">
        <v>14</v>
      </c>
      <c r="D17" s="19" t="s">
        <v>64</v>
      </c>
      <c r="E17" s="19"/>
      <c r="F17" s="19"/>
      <c r="G17" s="19" t="s">
        <v>65</v>
      </c>
    </row>
    <row r="18" customFormat="false" ht="32.25" hidden="false" customHeight="true" outlineLevel="0" collapsed="false">
      <c r="A18" s="19"/>
      <c r="B18" s="19"/>
      <c r="C18" s="19"/>
      <c r="D18" s="47" t="s">
        <v>66</v>
      </c>
      <c r="E18" s="47" t="s">
        <v>16</v>
      </c>
      <c r="F18" s="47" t="s">
        <v>17</v>
      </c>
      <c r="G18" s="19"/>
    </row>
    <row r="19" customFormat="false" ht="32.25" hidden="false" customHeight="true" outlineLevel="0" collapsed="false">
      <c r="A19" s="21" t="s">
        <v>18</v>
      </c>
      <c r="B19" s="22"/>
      <c r="C19" s="22"/>
      <c r="D19" s="35" t="n">
        <f aca="false">'[1]Приложение 10'!H13</f>
        <v>2513.1</v>
      </c>
      <c r="E19" s="48" t="n">
        <f aca="false">'Приложение 8 (2)'!H15</f>
        <v>9457.15</v>
      </c>
      <c r="F19" s="48" t="n">
        <f aca="false">'Приложение 8 (2)'!I15</f>
        <v>11970.25</v>
      </c>
      <c r="G19" s="35" t="n">
        <f aca="false">'[1]Приложение 10'!I13</f>
        <v>2519.1</v>
      </c>
    </row>
    <row r="20" customFormat="false" ht="22.5" hidden="false" customHeight="true" outlineLevel="0" collapsed="false">
      <c r="A20" s="25" t="s">
        <v>19</v>
      </c>
      <c r="B20" s="39" t="s">
        <v>20</v>
      </c>
      <c r="C20" s="39"/>
      <c r="D20" s="49" t="n">
        <f aca="false">'[1]Приложение 10'!H16</f>
        <v>1343</v>
      </c>
      <c r="E20" s="49" t="n">
        <f aca="false">'Приложение 8 (2)'!H18</f>
        <v>0</v>
      </c>
      <c r="F20" s="49" t="n">
        <f aca="false">'Приложение 8 (2)'!I18</f>
        <v>1343</v>
      </c>
      <c r="G20" s="49" t="n">
        <f aca="false">'[1]Приложение 10'!I16</f>
        <v>1345</v>
      </c>
    </row>
    <row r="21" customFormat="false" ht="33" hidden="false" customHeight="true" outlineLevel="0" collapsed="false">
      <c r="A21" s="27" t="s">
        <v>21</v>
      </c>
      <c r="B21" s="40" t="s">
        <v>20</v>
      </c>
      <c r="C21" s="40" t="s">
        <v>22</v>
      </c>
      <c r="D21" s="50" t="n">
        <f aca="false">'[1]Приложение 10'!H17</f>
        <v>555</v>
      </c>
      <c r="E21" s="50" t="n">
        <f aca="false">'Приложение 8 (2)'!H19</f>
        <v>0</v>
      </c>
      <c r="F21" s="50" t="n">
        <f aca="false">'Приложение 8 (2)'!I19</f>
        <v>555</v>
      </c>
      <c r="G21" s="50" t="n">
        <f aca="false">'[1]Приложение 10'!I17</f>
        <v>555</v>
      </c>
    </row>
    <row r="22" customFormat="false" ht="54" hidden="false" customHeight="true" outlineLevel="0" collapsed="false">
      <c r="A22" s="31" t="s">
        <v>23</v>
      </c>
      <c r="B22" s="40" t="s">
        <v>20</v>
      </c>
      <c r="C22" s="40" t="s">
        <v>24</v>
      </c>
      <c r="D22" s="50" t="n">
        <f aca="false">'[1]Приложение 10'!H22</f>
        <v>298</v>
      </c>
      <c r="E22" s="50" t="n">
        <f aca="false">'Приложение 8 (2)'!H24</f>
        <v>0</v>
      </c>
      <c r="F22" s="50" t="n">
        <f aca="false">'Приложение 8 (2)'!I24</f>
        <v>298</v>
      </c>
      <c r="G22" s="50" t="n">
        <f aca="false">'[1]Приложение 10'!I22</f>
        <v>298</v>
      </c>
    </row>
    <row r="23" customFormat="false" ht="30" hidden="true" customHeight="true" outlineLevel="0" collapsed="false">
      <c r="A23" s="51" t="s">
        <v>25</v>
      </c>
      <c r="B23" s="40" t="s">
        <v>20</v>
      </c>
      <c r="C23" s="40" t="s">
        <v>26</v>
      </c>
      <c r="D23" s="50" t="n">
        <f aca="false">'[1]Приложение 10'!H31</f>
        <v>0</v>
      </c>
      <c r="E23" s="50"/>
      <c r="F23" s="50"/>
      <c r="G23" s="50" t="n">
        <f aca="false">'[1]Приложение 10'!I31</f>
        <v>0</v>
      </c>
    </row>
    <row r="24" customFormat="false" ht="21.75" hidden="false" customHeight="true" outlineLevel="0" collapsed="false">
      <c r="A24" s="27" t="s">
        <v>27</v>
      </c>
      <c r="B24" s="40" t="s">
        <v>20</v>
      </c>
      <c r="C24" s="40" t="s">
        <v>28</v>
      </c>
      <c r="D24" s="50" t="n">
        <f aca="false">'[1]Приложение 10'!H32</f>
        <v>1</v>
      </c>
      <c r="E24" s="50" t="n">
        <f aca="false">'Приложение 8 (2)'!H34</f>
        <v>0</v>
      </c>
      <c r="F24" s="50" t="n">
        <f aca="false">'Приложение 8 (2)'!I34</f>
        <v>1</v>
      </c>
      <c r="G24" s="50" t="n">
        <f aca="false">'[1]Приложение 10'!I32</f>
        <v>1</v>
      </c>
    </row>
    <row r="25" customFormat="false" ht="21" hidden="false" customHeight="true" outlineLevel="0" collapsed="false">
      <c r="A25" s="27" t="s">
        <v>29</v>
      </c>
      <c r="B25" s="40" t="s">
        <v>20</v>
      </c>
      <c r="C25" s="40" t="s">
        <v>30</v>
      </c>
      <c r="D25" s="50" t="n">
        <f aca="false">'[1]Приложение 10'!H37</f>
        <v>489</v>
      </c>
      <c r="E25" s="50" t="n">
        <f aca="false">'Приложение 8 (2)'!H39</f>
        <v>0</v>
      </c>
      <c r="F25" s="50" t="n">
        <f aca="false">'Приложение 8 (2)'!I39</f>
        <v>489</v>
      </c>
      <c r="G25" s="50" t="n">
        <f aca="false">'[1]Приложение 10'!I37</f>
        <v>491</v>
      </c>
    </row>
    <row r="26" customFormat="false" ht="21.75" hidden="false" customHeight="true" outlineLevel="0" collapsed="false">
      <c r="A26" s="33" t="s">
        <v>31</v>
      </c>
      <c r="B26" s="39" t="s">
        <v>32</v>
      </c>
      <c r="C26" s="39"/>
      <c r="D26" s="50" t="n">
        <f aca="false">'[1]Приложение 10'!H61</f>
        <v>114.8</v>
      </c>
      <c r="E26" s="50" t="n">
        <f aca="false">'Приложение 8 (2)'!H63</f>
        <v>0</v>
      </c>
      <c r="F26" s="50" t="n">
        <f aca="false">'Приложение 8 (2)'!I63</f>
        <v>114.8</v>
      </c>
      <c r="G26" s="50" t="n">
        <f aca="false">'[1]Приложение 10'!I61</f>
        <v>118.8</v>
      </c>
    </row>
    <row r="27" customFormat="false" ht="23.25" hidden="false" customHeight="true" outlineLevel="0" collapsed="false">
      <c r="A27" s="32" t="s">
        <v>33</v>
      </c>
      <c r="B27" s="40" t="s">
        <v>32</v>
      </c>
      <c r="C27" s="40" t="s">
        <v>34</v>
      </c>
      <c r="D27" s="50" t="n">
        <f aca="false">'[1]Приложение 10'!H62</f>
        <v>114.8</v>
      </c>
      <c r="E27" s="50" t="n">
        <f aca="false">'Приложение 8 (2)'!H64</f>
        <v>0</v>
      </c>
      <c r="F27" s="50" t="n">
        <f aca="false">'Приложение 8 (2)'!I64</f>
        <v>114.8</v>
      </c>
      <c r="G27" s="50" t="n">
        <f aca="false">'[1]Приложение 10'!I62</f>
        <v>118.8</v>
      </c>
    </row>
    <row r="28" customFormat="false" ht="21" hidden="false" customHeight="true" outlineLevel="0" collapsed="false">
      <c r="A28" s="25" t="s">
        <v>35</v>
      </c>
      <c r="B28" s="39" t="s">
        <v>36</v>
      </c>
      <c r="C28" s="40"/>
      <c r="D28" s="49" t="n">
        <f aca="false">'[1]Приложение 10'!H70</f>
        <v>438.6</v>
      </c>
      <c r="E28" s="52" t="n">
        <f aca="false">'Приложение 8 (2)'!H72</f>
        <v>9457.15</v>
      </c>
      <c r="F28" s="52" t="n">
        <f aca="false">'Приложение 8 (2)'!I72</f>
        <v>9895.75</v>
      </c>
      <c r="G28" s="49" t="n">
        <f aca="false">'[1]Приложение 10'!I70</f>
        <v>438.6</v>
      </c>
    </row>
    <row r="29" customFormat="false" ht="18.75" hidden="false" customHeight="true" outlineLevel="0" collapsed="false">
      <c r="A29" s="32" t="s">
        <v>37</v>
      </c>
      <c r="B29" s="40" t="s">
        <v>36</v>
      </c>
      <c r="C29" s="40" t="s">
        <v>38</v>
      </c>
      <c r="D29" s="49" t="n">
        <f aca="false">'[1]Приложение 10'!H71</f>
        <v>2.6</v>
      </c>
      <c r="E29" s="49" t="n">
        <f aca="false">'Приложение 8 (2)'!H73</f>
        <v>0</v>
      </c>
      <c r="F29" s="49" t="n">
        <f aca="false">'Приложение 8 (2)'!I73</f>
        <v>2.6</v>
      </c>
      <c r="G29" s="49" t="n">
        <f aca="false">'[1]Приложение 10'!I71</f>
        <v>2.6</v>
      </c>
    </row>
    <row r="30" customFormat="false" ht="18.75" hidden="false" customHeight="true" outlineLevel="0" collapsed="false">
      <c r="A30" s="37" t="s">
        <v>39</v>
      </c>
      <c r="B30" s="40" t="s">
        <v>36</v>
      </c>
      <c r="C30" s="40" t="s">
        <v>40</v>
      </c>
      <c r="D30" s="50" t="n">
        <f aca="false">'[1]Приложение 10'!H80</f>
        <v>436</v>
      </c>
      <c r="E30" s="53" t="n">
        <f aca="false">'Приложение 8 (2)'!H82</f>
        <v>9457.15</v>
      </c>
      <c r="F30" s="53" t="n">
        <f aca="false">'Приложение 8 (2)'!I82</f>
        <v>9893.15</v>
      </c>
      <c r="G30" s="50" t="n">
        <f aca="false">'[1]Приложение 10'!I80</f>
        <v>436</v>
      </c>
    </row>
    <row r="31" customFormat="false" ht="18" hidden="true" customHeight="true" outlineLevel="0" collapsed="false">
      <c r="A31" s="31" t="s">
        <v>41</v>
      </c>
      <c r="B31" s="40" t="s">
        <v>36</v>
      </c>
      <c r="C31" s="40" t="s">
        <v>42</v>
      </c>
      <c r="D31" s="50" t="n">
        <f aca="false">'[1]Приложение 10'!H89</f>
        <v>0</v>
      </c>
      <c r="E31" s="50"/>
      <c r="F31" s="50"/>
      <c r="G31" s="50" t="n">
        <f aca="false">'[1]Приложение 10'!I89</f>
        <v>0</v>
      </c>
    </row>
    <row r="32" customFormat="false" ht="15.75" hidden="false" customHeight="false" outlineLevel="0" collapsed="false">
      <c r="A32" s="38" t="s">
        <v>43</v>
      </c>
      <c r="B32" s="39" t="s">
        <v>44</v>
      </c>
      <c r="C32" s="39"/>
      <c r="D32" s="49" t="n">
        <f aca="false">'[1]Приложение 10'!H94</f>
        <v>93.7</v>
      </c>
      <c r="E32" s="49" t="n">
        <f aca="false">'Приложение 8 (2)'!H96</f>
        <v>0</v>
      </c>
      <c r="F32" s="49" t="n">
        <f aca="false">'Приложение 8 (2)'!I96</f>
        <v>93.7</v>
      </c>
      <c r="G32" s="49" t="n">
        <f aca="false">'[1]Приложение 10'!I94</f>
        <v>93.7</v>
      </c>
    </row>
    <row r="33" customFormat="false" ht="19.5" hidden="true" customHeight="true" outlineLevel="0" collapsed="false">
      <c r="A33" s="31" t="s">
        <v>45</v>
      </c>
      <c r="B33" s="40" t="s">
        <v>44</v>
      </c>
      <c r="C33" s="40" t="s">
        <v>46</v>
      </c>
      <c r="D33" s="50" t="n">
        <f aca="false">'[1]Приложение 10'!H95</f>
        <v>0</v>
      </c>
      <c r="E33" s="50"/>
      <c r="F33" s="50"/>
      <c r="G33" s="50" t="n">
        <f aca="false">'[1]Приложение 10'!I95</f>
        <v>0</v>
      </c>
    </row>
    <row r="34" customFormat="false" ht="18.75" hidden="false" customHeight="true" outlineLevel="0" collapsed="false">
      <c r="A34" s="31" t="s">
        <v>47</v>
      </c>
      <c r="B34" s="40" t="s">
        <v>44</v>
      </c>
      <c r="C34" s="40" t="s">
        <v>48</v>
      </c>
      <c r="D34" s="50" t="n">
        <f aca="false">'[1]Приложение 10'!H104</f>
        <v>25</v>
      </c>
      <c r="E34" s="50" t="n">
        <f aca="false">'Приложение 8 (2)'!H106</f>
        <v>0</v>
      </c>
      <c r="F34" s="50" t="n">
        <f aca="false">'Приложение 8 (2)'!I106</f>
        <v>25</v>
      </c>
      <c r="G34" s="50" t="n">
        <f aca="false">'[1]Приложение 10'!I104</f>
        <v>25</v>
      </c>
    </row>
    <row r="35" customFormat="false" ht="18.75" hidden="false" customHeight="true" outlineLevel="0" collapsed="false">
      <c r="A35" s="31" t="s">
        <v>49</v>
      </c>
      <c r="B35" s="40" t="s">
        <v>44</v>
      </c>
      <c r="C35" s="40" t="s">
        <v>50</v>
      </c>
      <c r="D35" s="50" t="n">
        <f aca="false">'[1]Приложение 10'!H121</f>
        <v>68.7</v>
      </c>
      <c r="E35" s="50" t="n">
        <f aca="false">'Приложение 8 (2)'!H123</f>
        <v>0</v>
      </c>
      <c r="F35" s="50" t="n">
        <f aca="false">'Приложение 8 (2)'!I123</f>
        <v>68.7</v>
      </c>
      <c r="G35" s="50" t="n">
        <f aca="false">'[1]Приложение 10'!I121</f>
        <v>68.7</v>
      </c>
    </row>
    <row r="36" customFormat="false" ht="18" hidden="false" customHeight="true" outlineLevel="0" collapsed="false">
      <c r="A36" s="38" t="s">
        <v>51</v>
      </c>
      <c r="B36" s="39" t="s">
        <v>52</v>
      </c>
      <c r="C36" s="39"/>
      <c r="D36" s="49" t="n">
        <f aca="false">'[1]Приложение 10'!H157</f>
        <v>523</v>
      </c>
      <c r="E36" s="49" t="n">
        <f aca="false">'Приложение 8 (2)'!H159</f>
        <v>0</v>
      </c>
      <c r="F36" s="49" t="n">
        <f aca="false">'Приложение 8 (2)'!I159</f>
        <v>523</v>
      </c>
      <c r="G36" s="49" t="n">
        <f aca="false">'[1]Приложение 10'!I157</f>
        <v>523</v>
      </c>
    </row>
    <row r="37" customFormat="false" ht="15.75" hidden="false" customHeight="false" outlineLevel="0" collapsed="false">
      <c r="A37" s="31" t="s">
        <v>53</v>
      </c>
      <c r="B37" s="40" t="s">
        <v>52</v>
      </c>
      <c r="C37" s="40" t="s">
        <v>54</v>
      </c>
      <c r="D37" s="50" t="n">
        <f aca="false">'[1]Приложение 10'!H158</f>
        <v>523</v>
      </c>
      <c r="E37" s="50" t="n">
        <f aca="false">'Приложение 8 (2)'!H160</f>
        <v>0</v>
      </c>
      <c r="F37" s="50" t="n">
        <f aca="false">'Приложение 8 (2)'!I160</f>
        <v>523</v>
      </c>
      <c r="G37" s="50" t="n">
        <f aca="false">'[1]Приложение 10'!I158</f>
        <v>523</v>
      </c>
    </row>
    <row r="38" customFormat="false" ht="17.25" hidden="true" customHeight="true" outlineLevel="0" collapsed="false">
      <c r="A38" s="38" t="s">
        <v>55</v>
      </c>
      <c r="B38" s="39" t="s">
        <v>56</v>
      </c>
      <c r="C38" s="39"/>
      <c r="D38" s="49" t="n">
        <f aca="false">'[1]Приложение 10'!H176</f>
        <v>0</v>
      </c>
      <c r="E38" s="49"/>
      <c r="F38" s="49"/>
      <c r="G38" s="49" t="n">
        <f aca="false">'[1]Приложение 10'!I176</f>
        <v>0</v>
      </c>
    </row>
    <row r="39" customFormat="false" ht="18" hidden="true" customHeight="true" outlineLevel="0" collapsed="false">
      <c r="A39" s="31" t="s">
        <v>57</v>
      </c>
      <c r="B39" s="40" t="s">
        <v>56</v>
      </c>
      <c r="C39" s="40" t="s">
        <v>67</v>
      </c>
      <c r="D39" s="50" t="n">
        <f aca="false">'[1]Приложение 10'!H177</f>
        <v>0</v>
      </c>
      <c r="E39" s="50"/>
      <c r="F39" s="50"/>
      <c r="G39" s="50" t="n">
        <f aca="false">'[1]Приложение 10'!I177</f>
        <v>0</v>
      </c>
    </row>
  </sheetData>
  <mergeCells count="18">
    <mergeCell ref="A1:G1"/>
    <mergeCell ref="A2:G2"/>
    <mergeCell ref="A3:G3"/>
    <mergeCell ref="A4:G4"/>
    <mergeCell ref="A5:G5"/>
    <mergeCell ref="A6:G6"/>
    <mergeCell ref="A7:G7"/>
    <mergeCell ref="A8:G8"/>
    <mergeCell ref="B9:G9"/>
    <mergeCell ref="B10:G10"/>
    <mergeCell ref="A11:G11"/>
    <mergeCell ref="A12:H12"/>
    <mergeCell ref="A13:G13"/>
    <mergeCell ref="A17:A18"/>
    <mergeCell ref="B17:B18"/>
    <mergeCell ref="C17:C18"/>
    <mergeCell ref="D17:F17"/>
    <mergeCell ref="G17:G18"/>
  </mergeCells>
  <printOptions headings="false" gridLines="false" gridLinesSet="true" horizontalCentered="false" verticalCentered="false"/>
  <pageMargins left="0.340277777777778" right="0.25" top="0.747916666666667" bottom="0.74791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W195"/>
  <sheetViews>
    <sheetView showFormulas="false" showGridLines="true" showRowColHeaders="true" showZeros="true" rightToLeft="false" tabSelected="false" showOutlineSymbols="true" defaultGridColor="true" view="pageBreakPreview" topLeftCell="A65" colorId="64" zoomScale="100" zoomScaleNormal="100" zoomScalePageLayoutView="100" workbookViewId="0">
      <selection pane="topLeft" activeCell="A68" activeCellId="0" sqref="A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77.41"/>
    <col collapsed="false" customWidth="true" hidden="false" outlineLevel="0" max="2" min="2" style="55" width="8.28"/>
    <col collapsed="false" customWidth="true" hidden="false" outlineLevel="0" max="3" min="3" style="55" width="7.42"/>
    <col collapsed="false" customWidth="true" hidden="false" outlineLevel="0" max="4" min="4" style="56" width="14.99"/>
    <col collapsed="false" customWidth="true" hidden="false" outlineLevel="0" max="5" min="5" style="55" width="6.99"/>
    <col collapsed="false" customWidth="true" hidden="false" outlineLevel="0" max="6" min="6" style="55" width="5.99"/>
    <col collapsed="false" customWidth="true" hidden="false" outlineLevel="0" max="7" min="7" style="57" width="12.99"/>
    <col collapsed="false" customWidth="true" hidden="false" outlineLevel="0" max="8" min="8" style="58" width="12.14"/>
    <col collapsed="false" customWidth="true" hidden="false" outlineLevel="0" max="9" min="9" style="58" width="12.42"/>
    <col collapsed="false" customWidth="false" hidden="false" outlineLevel="0" max="257" min="10" style="4" width="9.14"/>
  </cols>
  <sheetData>
    <row r="1" customFormat="false" ht="12.75" hidden="false" customHeight="false" outlineLevel="0" collapsed="false">
      <c r="A1" s="2" t="s">
        <v>68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8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8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8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8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8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59"/>
      <c r="B9" s="59"/>
      <c r="C9" s="59"/>
      <c r="D9" s="59"/>
      <c r="E9" s="59"/>
      <c r="F9" s="59"/>
      <c r="G9" s="60"/>
      <c r="H9" s="60"/>
      <c r="I9" s="60"/>
      <c r="J9" s="8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42"/>
      <c r="B10" s="42"/>
      <c r="C10" s="42"/>
      <c r="D10" s="42"/>
      <c r="E10" s="42"/>
      <c r="F10" s="42"/>
      <c r="G10" s="42"/>
    </row>
    <row r="11" customFormat="false" ht="15.75" hidden="false" customHeight="false" outlineLevel="0" collapsed="false">
      <c r="A11" s="12" t="s">
        <v>69</v>
      </c>
      <c r="B11" s="12"/>
      <c r="C11" s="12"/>
      <c r="D11" s="12"/>
      <c r="E11" s="12"/>
      <c r="F11" s="12"/>
      <c r="G11" s="12"/>
      <c r="H11" s="12"/>
      <c r="I11" s="12"/>
    </row>
    <row r="12" customFormat="false" ht="15.75" hidden="false" customHeight="false" outlineLevel="0" collapsed="false">
      <c r="A12" s="12" t="s">
        <v>70</v>
      </c>
      <c r="B12" s="12"/>
      <c r="C12" s="12"/>
      <c r="D12" s="12"/>
      <c r="E12" s="12"/>
      <c r="F12" s="12"/>
      <c r="G12" s="12"/>
      <c r="H12" s="12"/>
      <c r="I12" s="12"/>
    </row>
    <row r="13" customFormat="false" ht="15.75" hidden="false" customHeight="fals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2"/>
    </row>
    <row r="14" customFormat="false" ht="12.75" hidden="false" customHeight="true" outlineLevel="0" collapsed="false">
      <c r="A14" s="61"/>
      <c r="B14" s="61"/>
      <c r="C14" s="61"/>
      <c r="D14" s="61"/>
      <c r="E14" s="61"/>
      <c r="F14" s="61"/>
      <c r="G14" s="61"/>
    </row>
    <row r="15" customFormat="false" ht="14.25" hidden="false" customHeight="true" outlineLevel="0" collapsed="false">
      <c r="G15" s="58"/>
      <c r="I15" s="62" t="s">
        <v>71</v>
      </c>
    </row>
    <row r="16" s="54" customFormat="true" ht="46.5" hidden="false" customHeight="true" outlineLevel="0" collapsed="false">
      <c r="A16" s="47" t="s">
        <v>12</v>
      </c>
      <c r="B16" s="63" t="s">
        <v>13</v>
      </c>
      <c r="C16" s="63" t="s">
        <v>72</v>
      </c>
      <c r="D16" s="64" t="s">
        <v>73</v>
      </c>
      <c r="E16" s="63" t="s">
        <v>74</v>
      </c>
      <c r="F16" s="63" t="s">
        <v>75</v>
      </c>
      <c r="G16" s="47" t="s">
        <v>15</v>
      </c>
      <c r="H16" s="20" t="s">
        <v>16</v>
      </c>
      <c r="I16" s="20" t="s">
        <v>17</v>
      </c>
    </row>
    <row r="17" s="54" customFormat="true" ht="15.75" hidden="false" customHeight="false" outlineLevel="0" collapsed="false">
      <c r="A17" s="65" t="s">
        <v>18</v>
      </c>
      <c r="B17" s="66"/>
      <c r="C17" s="66"/>
      <c r="D17" s="67"/>
      <c r="E17" s="66"/>
      <c r="F17" s="66"/>
      <c r="G17" s="68" t="n">
        <f aca="false">'Приложение 12'!H15</f>
        <v>2725.4</v>
      </c>
      <c r="H17" s="68" t="n">
        <f aca="false">'Приложение 12'!I15</f>
        <v>61.7</v>
      </c>
      <c r="I17" s="68" t="n">
        <f aca="false">'Приложение 12'!J15</f>
        <v>2787.1</v>
      </c>
    </row>
    <row r="18" s="54" customFormat="true" ht="15.75" hidden="false" customHeight="false" outlineLevel="0" collapsed="false">
      <c r="A18" s="65" t="s">
        <v>76</v>
      </c>
      <c r="B18" s="69" t="n">
        <v>1</v>
      </c>
      <c r="C18" s="66"/>
      <c r="D18" s="67"/>
      <c r="E18" s="66"/>
      <c r="F18" s="66"/>
      <c r="G18" s="68" t="n">
        <f aca="false">'Приложение 12'!H16</f>
        <v>2105</v>
      </c>
      <c r="H18" s="68" t="n">
        <f aca="false">'Приложение 12'!I16</f>
        <v>61</v>
      </c>
      <c r="I18" s="68" t="n">
        <f aca="false">'Приложение 12'!J16</f>
        <v>2166</v>
      </c>
    </row>
    <row r="19" s="54" customFormat="true" ht="15.75" hidden="false" customHeight="false" outlineLevel="0" collapsed="false">
      <c r="A19" s="70" t="s">
        <v>77</v>
      </c>
      <c r="B19" s="69" t="n">
        <v>2</v>
      </c>
      <c r="C19" s="66"/>
      <c r="D19" s="67"/>
      <c r="E19" s="66"/>
      <c r="F19" s="66"/>
      <c r="G19" s="68" t="n">
        <f aca="false">'Приложение 12'!H17</f>
        <v>620.4</v>
      </c>
      <c r="H19" s="68" t="n">
        <f aca="false">'Приложение 12'!I17</f>
        <v>0.7</v>
      </c>
      <c r="I19" s="68" t="n">
        <f aca="false">'Приложение 12'!J17</f>
        <v>621.1</v>
      </c>
    </row>
    <row r="20" customFormat="false" ht="18" hidden="false" customHeight="true" outlineLevel="0" collapsed="false">
      <c r="A20" s="71" t="s">
        <v>19</v>
      </c>
      <c r="B20" s="72" t="s">
        <v>20</v>
      </c>
      <c r="C20" s="73"/>
      <c r="D20" s="74"/>
      <c r="E20" s="73"/>
      <c r="F20" s="73"/>
      <c r="G20" s="68" t="n">
        <f aca="false">'Приложение 12'!H18</f>
        <v>1540</v>
      </c>
      <c r="H20" s="68" t="n">
        <f aca="false">'Приложение 12'!I18</f>
        <v>61</v>
      </c>
      <c r="I20" s="68" t="n">
        <f aca="false">'Приложение 12'!J18</f>
        <v>1601</v>
      </c>
    </row>
    <row r="21" customFormat="false" ht="33" hidden="false" customHeight="true" outlineLevel="0" collapsed="false">
      <c r="A21" s="25" t="s">
        <v>21</v>
      </c>
      <c r="B21" s="75" t="s">
        <v>20</v>
      </c>
      <c r="C21" s="76" t="s">
        <v>22</v>
      </c>
      <c r="D21" s="77"/>
      <c r="E21" s="76"/>
      <c r="F21" s="76"/>
      <c r="G21" s="68" t="n">
        <f aca="false">'Приложение 12'!H19</f>
        <v>595</v>
      </c>
      <c r="H21" s="68" t="n">
        <f aca="false">'Приложение 12'!I19</f>
        <v>78.2</v>
      </c>
      <c r="I21" s="68" t="n">
        <f aca="false">'Приложение 12'!J19</f>
        <v>673.2</v>
      </c>
    </row>
    <row r="22" customFormat="false" ht="24.75" hidden="false" customHeight="true" outlineLevel="0" collapsed="false">
      <c r="A22" s="78" t="s">
        <v>78</v>
      </c>
      <c r="B22" s="79" t="s">
        <v>20</v>
      </c>
      <c r="C22" s="80" t="s">
        <v>22</v>
      </c>
      <c r="D22" s="81" t="s">
        <v>79</v>
      </c>
      <c r="E22" s="80"/>
      <c r="F22" s="80"/>
      <c r="G22" s="82" t="n">
        <f aca="false">'Приложение 12'!H20</f>
        <v>595</v>
      </c>
      <c r="H22" s="82" t="n">
        <f aca="false">'Приложение 12'!I20</f>
        <v>78.2</v>
      </c>
      <c r="I22" s="82" t="n">
        <f aca="false">'Приложение 12'!J20</f>
        <v>673.2</v>
      </c>
    </row>
    <row r="23" customFormat="false" ht="49.5" hidden="false" customHeight="true" outlineLevel="0" collapsed="false">
      <c r="A23" s="83" t="s">
        <v>80</v>
      </c>
      <c r="B23" s="79" t="s">
        <v>20</v>
      </c>
      <c r="C23" s="80" t="s">
        <v>22</v>
      </c>
      <c r="D23" s="81" t="s">
        <v>79</v>
      </c>
      <c r="E23" s="80" t="s">
        <v>81</v>
      </c>
      <c r="F23" s="80"/>
      <c r="G23" s="82" t="n">
        <f aca="false">'Приложение 12'!H21</f>
        <v>595</v>
      </c>
      <c r="H23" s="82" t="n">
        <f aca="false">'Приложение 12'!I21</f>
        <v>78.2</v>
      </c>
      <c r="I23" s="82" t="n">
        <f aca="false">'Приложение 12'!J21</f>
        <v>673.2</v>
      </c>
    </row>
    <row r="24" customFormat="false" ht="19.5" hidden="false" customHeight="true" outlineLevel="0" collapsed="false">
      <c r="A24" s="83" t="s">
        <v>82</v>
      </c>
      <c r="B24" s="79" t="s">
        <v>20</v>
      </c>
      <c r="C24" s="80" t="s">
        <v>22</v>
      </c>
      <c r="D24" s="81" t="s">
        <v>79</v>
      </c>
      <c r="E24" s="80" t="s">
        <v>83</v>
      </c>
      <c r="F24" s="80"/>
      <c r="G24" s="82" t="n">
        <f aca="false">'Приложение 12'!H22</f>
        <v>595</v>
      </c>
      <c r="H24" s="82" t="n">
        <f aca="false">'Приложение 12'!I22</f>
        <v>78.2</v>
      </c>
      <c r="I24" s="82" t="n">
        <f aca="false">'Приложение 12'!J22</f>
        <v>673.2</v>
      </c>
    </row>
    <row r="25" customFormat="false" ht="20.25" hidden="false" customHeight="true" outlineLevel="0" collapsed="false">
      <c r="A25" s="84" t="s">
        <v>76</v>
      </c>
      <c r="B25" s="79" t="s">
        <v>20</v>
      </c>
      <c r="C25" s="80" t="s">
        <v>22</v>
      </c>
      <c r="D25" s="81" t="s">
        <v>79</v>
      </c>
      <c r="E25" s="80" t="s">
        <v>83</v>
      </c>
      <c r="F25" s="80" t="s">
        <v>84</v>
      </c>
      <c r="G25" s="82" t="n">
        <f aca="false">'Приложение 12'!H23</f>
        <v>595</v>
      </c>
      <c r="H25" s="82" t="n">
        <f aca="false">'Приложение 12'!I23</f>
        <v>78.2</v>
      </c>
      <c r="I25" s="82" t="n">
        <f aca="false">'Приложение 12'!J23</f>
        <v>673.2</v>
      </c>
    </row>
    <row r="26" customFormat="false" ht="51.75" hidden="false" customHeight="true" outlineLevel="0" collapsed="false">
      <c r="A26" s="38" t="s">
        <v>23</v>
      </c>
      <c r="B26" s="75" t="s">
        <v>20</v>
      </c>
      <c r="C26" s="76" t="s">
        <v>24</v>
      </c>
      <c r="D26" s="85"/>
      <c r="E26" s="86"/>
      <c r="F26" s="87"/>
      <c r="G26" s="68" t="n">
        <f aca="false">'Приложение 12'!H24</f>
        <v>333</v>
      </c>
      <c r="H26" s="68" t="n">
        <f aca="false">'Приложение 12'!I24</f>
        <v>21.8</v>
      </c>
      <c r="I26" s="68" t="n">
        <f aca="false">'Приложение 12'!J24</f>
        <v>354.8</v>
      </c>
    </row>
    <row r="27" customFormat="false" ht="23.25" hidden="false" customHeight="true" outlineLevel="0" collapsed="false">
      <c r="A27" s="78" t="s">
        <v>85</v>
      </c>
      <c r="B27" s="79" t="s">
        <v>20</v>
      </c>
      <c r="C27" s="80" t="s">
        <v>24</v>
      </c>
      <c r="D27" s="88" t="n">
        <v>9500080040</v>
      </c>
      <c r="E27" s="89"/>
      <c r="F27" s="89"/>
      <c r="G27" s="82" t="n">
        <f aca="false">'Приложение 12'!H25</f>
        <v>333</v>
      </c>
      <c r="H27" s="82" t="n">
        <f aca="false">'Приложение 12'!I25</f>
        <v>21.8</v>
      </c>
      <c r="I27" s="82" t="n">
        <f aca="false">'Приложение 12'!J25</f>
        <v>354.8</v>
      </c>
    </row>
    <row r="28" customFormat="false" ht="63" hidden="false" customHeight="false" outlineLevel="0" collapsed="false">
      <c r="A28" s="83" t="s">
        <v>80</v>
      </c>
      <c r="B28" s="79" t="s">
        <v>20</v>
      </c>
      <c r="C28" s="80" t="s">
        <v>24</v>
      </c>
      <c r="D28" s="88" t="n">
        <v>9500080040</v>
      </c>
      <c r="E28" s="89" t="n">
        <v>100</v>
      </c>
      <c r="F28" s="89"/>
      <c r="G28" s="82" t="n">
        <f aca="false">'Приложение 12'!H26</f>
        <v>333</v>
      </c>
      <c r="H28" s="82" t="n">
        <f aca="false">'Приложение 12'!I26</f>
        <v>21.8</v>
      </c>
      <c r="I28" s="82" t="n">
        <f aca="false">'Приложение 12'!J26</f>
        <v>354.8</v>
      </c>
    </row>
    <row r="29" customFormat="false" ht="15.75" hidden="false" customHeight="false" outlineLevel="0" collapsed="false">
      <c r="A29" s="83" t="s">
        <v>82</v>
      </c>
      <c r="B29" s="79" t="s">
        <v>20</v>
      </c>
      <c r="C29" s="80" t="s">
        <v>24</v>
      </c>
      <c r="D29" s="88" t="n">
        <v>9500080040</v>
      </c>
      <c r="E29" s="89" t="n">
        <v>120</v>
      </c>
      <c r="F29" s="89"/>
      <c r="G29" s="82" t="n">
        <f aca="false">'Приложение 12'!H27</f>
        <v>333</v>
      </c>
      <c r="H29" s="82" t="n">
        <f aca="false">'Приложение 12'!I27</f>
        <v>21.8</v>
      </c>
      <c r="I29" s="82" t="n">
        <f aca="false">'Приложение 12'!J27</f>
        <v>354.8</v>
      </c>
    </row>
    <row r="30" customFormat="false" ht="15.75" hidden="false" customHeight="false" outlineLevel="0" collapsed="false">
      <c r="A30" s="84" t="s">
        <v>76</v>
      </c>
      <c r="B30" s="79" t="s">
        <v>20</v>
      </c>
      <c r="C30" s="80" t="s">
        <v>24</v>
      </c>
      <c r="D30" s="88" t="n">
        <v>9500080040</v>
      </c>
      <c r="E30" s="89" t="n">
        <v>120</v>
      </c>
      <c r="F30" s="88" t="n">
        <v>1</v>
      </c>
      <c r="G30" s="82" t="n">
        <f aca="false">'Приложение 12'!H28</f>
        <v>333</v>
      </c>
      <c r="H30" s="82" t="n">
        <f aca="false">'Приложение 12'!I28</f>
        <v>21.8</v>
      </c>
      <c r="I30" s="82" t="n">
        <f aca="false">'Приложение 12'!J28</f>
        <v>354.8</v>
      </c>
    </row>
    <row r="31" customFormat="false" ht="33.75" hidden="false" customHeight="true" outlineLevel="0" collapsed="false">
      <c r="A31" s="33" t="s">
        <v>25</v>
      </c>
      <c r="B31" s="75" t="s">
        <v>20</v>
      </c>
      <c r="C31" s="75" t="s">
        <v>26</v>
      </c>
      <c r="D31" s="90"/>
      <c r="E31" s="75"/>
      <c r="F31" s="75"/>
      <c r="G31" s="91" t="n">
        <f aca="false">'Приложение 12'!H29</f>
        <v>1.806</v>
      </c>
      <c r="H31" s="92" t="n">
        <f aca="false">'Приложение 12'!I29</f>
        <v>0</v>
      </c>
      <c r="I31" s="91" t="n">
        <f aca="false">'Приложение 12'!J29</f>
        <v>1.806</v>
      </c>
    </row>
    <row r="32" customFormat="false" ht="47.25" hidden="false" customHeight="false" outlineLevel="0" collapsed="false">
      <c r="A32" s="27" t="s">
        <v>86</v>
      </c>
      <c r="B32" s="79" t="s">
        <v>20</v>
      </c>
      <c r="C32" s="79" t="s">
        <v>26</v>
      </c>
      <c r="D32" s="81" t="s">
        <v>87</v>
      </c>
      <c r="E32" s="79"/>
      <c r="F32" s="79"/>
      <c r="G32" s="93" t="n">
        <f aca="false">'Приложение 12'!H30</f>
        <v>1.806</v>
      </c>
      <c r="H32" s="94" t="n">
        <f aca="false">'Приложение 12'!I30</f>
        <v>0</v>
      </c>
      <c r="I32" s="93" t="n">
        <f aca="false">'Приложение 12'!J30</f>
        <v>1.806</v>
      </c>
    </row>
    <row r="33" customFormat="false" ht="15.75" hidden="false" customHeight="false" outlineLevel="0" collapsed="false">
      <c r="A33" s="51" t="s">
        <v>88</v>
      </c>
      <c r="B33" s="79" t="s">
        <v>20</v>
      </c>
      <c r="C33" s="79" t="s">
        <v>26</v>
      </c>
      <c r="D33" s="81" t="s">
        <v>87</v>
      </c>
      <c r="E33" s="79" t="s">
        <v>89</v>
      </c>
      <c r="F33" s="79"/>
      <c r="G33" s="93" t="n">
        <f aca="false">'Приложение 12'!H31</f>
        <v>1.806</v>
      </c>
      <c r="H33" s="94" t="n">
        <f aca="false">'Приложение 12'!I31</f>
        <v>0</v>
      </c>
      <c r="I33" s="93" t="n">
        <f aca="false">'Приложение 12'!J31</f>
        <v>1.806</v>
      </c>
    </row>
    <row r="34" customFormat="false" ht="15.75" hidden="false" customHeight="false" outlineLevel="0" collapsed="false">
      <c r="A34" s="83" t="s">
        <v>90</v>
      </c>
      <c r="B34" s="79" t="s">
        <v>20</v>
      </c>
      <c r="C34" s="79" t="s">
        <v>26</v>
      </c>
      <c r="D34" s="81" t="s">
        <v>87</v>
      </c>
      <c r="E34" s="79" t="s">
        <v>91</v>
      </c>
      <c r="F34" s="79"/>
      <c r="G34" s="93" t="n">
        <f aca="false">'Приложение 12'!H32</f>
        <v>1.806</v>
      </c>
      <c r="H34" s="94" t="n">
        <f aca="false">'Приложение 12'!I32</f>
        <v>0</v>
      </c>
      <c r="I34" s="93" t="n">
        <f aca="false">'Приложение 12'!J32</f>
        <v>1.806</v>
      </c>
    </row>
    <row r="35" customFormat="false" ht="15.75" hidden="false" customHeight="false" outlineLevel="0" collapsed="false">
      <c r="A35" s="84" t="s">
        <v>76</v>
      </c>
      <c r="B35" s="79" t="s">
        <v>20</v>
      </c>
      <c r="C35" s="79" t="s">
        <v>26</v>
      </c>
      <c r="D35" s="81" t="s">
        <v>87</v>
      </c>
      <c r="E35" s="79" t="s">
        <v>91</v>
      </c>
      <c r="F35" s="79" t="s">
        <v>84</v>
      </c>
      <c r="G35" s="93" t="n">
        <f aca="false">'Приложение 12'!H33</f>
        <v>1.806</v>
      </c>
      <c r="H35" s="94" t="n">
        <f aca="false">'Приложение 12'!I33</f>
        <v>0</v>
      </c>
      <c r="I35" s="93" t="n">
        <f aca="false">'Приложение 12'!J33</f>
        <v>1.806</v>
      </c>
    </row>
    <row r="36" customFormat="false" ht="18" hidden="false" customHeight="true" outlineLevel="0" collapsed="false">
      <c r="A36" s="71" t="s">
        <v>27</v>
      </c>
      <c r="B36" s="75" t="s">
        <v>20</v>
      </c>
      <c r="C36" s="75" t="s">
        <v>28</v>
      </c>
      <c r="D36" s="90"/>
      <c r="E36" s="75"/>
      <c r="F36" s="75"/>
      <c r="G36" s="91" t="n">
        <f aca="false">'Приложение 12'!H34</f>
        <v>1</v>
      </c>
      <c r="H36" s="92" t="n">
        <f aca="false">'Приложение 12'!I34</f>
        <v>-1</v>
      </c>
      <c r="I36" s="91" t="n">
        <f aca="false">'Приложение 12'!J34</f>
        <v>0</v>
      </c>
    </row>
    <row r="37" customFormat="false" ht="15.75" hidden="false" customHeight="false" outlineLevel="0" collapsed="false">
      <c r="A37" s="51" t="s">
        <v>92</v>
      </c>
      <c r="B37" s="79" t="s">
        <v>20</v>
      </c>
      <c r="C37" s="79" t="s">
        <v>28</v>
      </c>
      <c r="D37" s="81" t="s">
        <v>93</v>
      </c>
      <c r="E37" s="79"/>
      <c r="F37" s="79"/>
      <c r="G37" s="93" t="n">
        <f aca="false">'Приложение 12'!H35</f>
        <v>1</v>
      </c>
      <c r="H37" s="94" t="n">
        <f aca="false">'Приложение 12'!I35</f>
        <v>-1</v>
      </c>
      <c r="I37" s="93" t="n">
        <f aca="false">'Приложение 12'!J35</f>
        <v>0</v>
      </c>
    </row>
    <row r="38" customFormat="false" ht="15.75" hidden="false" customHeight="false" outlineLevel="0" collapsed="false">
      <c r="A38" s="83" t="s">
        <v>90</v>
      </c>
      <c r="B38" s="79" t="s">
        <v>20</v>
      </c>
      <c r="C38" s="79" t="s">
        <v>28</v>
      </c>
      <c r="D38" s="81" t="s">
        <v>93</v>
      </c>
      <c r="E38" s="79" t="s">
        <v>94</v>
      </c>
      <c r="F38" s="79"/>
      <c r="G38" s="93" t="n">
        <f aca="false">'Приложение 12'!H36</f>
        <v>1</v>
      </c>
      <c r="H38" s="94" t="n">
        <f aca="false">'Приложение 12'!I36</f>
        <v>-1</v>
      </c>
      <c r="I38" s="93" t="n">
        <f aca="false">'Приложение 12'!J36</f>
        <v>0</v>
      </c>
    </row>
    <row r="39" customFormat="false" ht="15.75" hidden="false" customHeight="false" outlineLevel="0" collapsed="false">
      <c r="A39" s="51" t="s">
        <v>95</v>
      </c>
      <c r="B39" s="79" t="s">
        <v>20</v>
      </c>
      <c r="C39" s="79" t="s">
        <v>28</v>
      </c>
      <c r="D39" s="81" t="s">
        <v>93</v>
      </c>
      <c r="E39" s="79" t="s">
        <v>96</v>
      </c>
      <c r="F39" s="79"/>
      <c r="G39" s="93" t="n">
        <f aca="false">'Приложение 12'!H37</f>
        <v>1</v>
      </c>
      <c r="H39" s="94" t="n">
        <f aca="false">'Приложение 12'!I37</f>
        <v>-1</v>
      </c>
      <c r="I39" s="93" t="n">
        <f aca="false">'Приложение 12'!J37</f>
        <v>0</v>
      </c>
    </row>
    <row r="40" customFormat="false" ht="15.75" hidden="false" customHeight="false" outlineLevel="0" collapsed="false">
      <c r="A40" s="84" t="s">
        <v>76</v>
      </c>
      <c r="B40" s="79" t="s">
        <v>20</v>
      </c>
      <c r="C40" s="79" t="s">
        <v>28</v>
      </c>
      <c r="D40" s="81" t="s">
        <v>93</v>
      </c>
      <c r="E40" s="79" t="s">
        <v>96</v>
      </c>
      <c r="F40" s="79" t="s">
        <v>84</v>
      </c>
      <c r="G40" s="93" t="n">
        <f aca="false">'Приложение 12'!H38</f>
        <v>1</v>
      </c>
      <c r="H40" s="94" t="n">
        <f aca="false">'Приложение 12'!I38</f>
        <v>-1</v>
      </c>
      <c r="I40" s="93" t="n">
        <f aca="false">'Приложение 12'!J38</f>
        <v>0</v>
      </c>
    </row>
    <row r="41" customFormat="false" ht="19.5" hidden="false" customHeight="true" outlineLevel="0" collapsed="false">
      <c r="A41" s="71" t="s">
        <v>29</v>
      </c>
      <c r="B41" s="75" t="s">
        <v>20</v>
      </c>
      <c r="C41" s="75" t="s">
        <v>30</v>
      </c>
      <c r="D41" s="90"/>
      <c r="E41" s="75"/>
      <c r="F41" s="75"/>
      <c r="G41" s="91" t="n">
        <f aca="false">'Приложение 12'!H39</f>
        <v>609.194</v>
      </c>
      <c r="H41" s="91" t="n">
        <f aca="false">'Приложение 12'!I39</f>
        <v>-38</v>
      </c>
      <c r="I41" s="91" t="n">
        <f aca="false">'Приложение 12'!J39</f>
        <v>571.194</v>
      </c>
    </row>
    <row r="42" customFormat="false" ht="30.75" hidden="false" customHeight="true" outlineLevel="0" collapsed="false">
      <c r="A42" s="78" t="s">
        <v>97</v>
      </c>
      <c r="B42" s="79" t="s">
        <v>20</v>
      </c>
      <c r="C42" s="79" t="s">
        <v>30</v>
      </c>
      <c r="D42" s="95" t="s">
        <v>98</v>
      </c>
      <c r="E42" s="79"/>
      <c r="F42" s="79"/>
      <c r="G42" s="93" t="n">
        <f aca="false">'Приложение 12'!H40</f>
        <v>609.194</v>
      </c>
      <c r="H42" s="93" t="n">
        <f aca="false">'Приложение 12'!I40</f>
        <v>-38</v>
      </c>
      <c r="I42" s="93" t="n">
        <f aca="false">'Приложение 12'!J40</f>
        <v>571.194</v>
      </c>
    </row>
    <row r="43" customFormat="false" ht="30.75" hidden="false" customHeight="true" outlineLevel="0" collapsed="false">
      <c r="A43" s="83" t="s">
        <v>80</v>
      </c>
      <c r="B43" s="79" t="s">
        <v>20</v>
      </c>
      <c r="C43" s="79" t="s">
        <v>30</v>
      </c>
      <c r="D43" s="95" t="s">
        <v>98</v>
      </c>
      <c r="E43" s="89" t="n">
        <v>100</v>
      </c>
      <c r="F43" s="89"/>
      <c r="G43" s="93" t="n">
        <f aca="false">'Приложение 12'!H41</f>
        <v>90.1</v>
      </c>
      <c r="H43" s="94" t="n">
        <f aca="false">'Приложение 12'!I41</f>
        <v>35.929</v>
      </c>
      <c r="I43" s="93" t="n">
        <f aca="false">'Приложение 12'!J41</f>
        <v>126.029</v>
      </c>
    </row>
    <row r="44" customFormat="false" ht="18" hidden="false" customHeight="true" outlineLevel="0" collapsed="false">
      <c r="A44" s="83" t="s">
        <v>82</v>
      </c>
      <c r="B44" s="79" t="s">
        <v>20</v>
      </c>
      <c r="C44" s="79" t="s">
        <v>30</v>
      </c>
      <c r="D44" s="95" t="s">
        <v>98</v>
      </c>
      <c r="E44" s="89" t="n">
        <v>120</v>
      </c>
      <c r="F44" s="89"/>
      <c r="G44" s="93" t="n">
        <f aca="false">'Приложение 12'!H42</f>
        <v>90.1</v>
      </c>
      <c r="H44" s="94" t="n">
        <f aca="false">'Приложение 12'!I42</f>
        <v>35.929</v>
      </c>
      <c r="I44" s="93" t="n">
        <f aca="false">'Приложение 12'!J42</f>
        <v>126.029</v>
      </c>
    </row>
    <row r="45" customFormat="false" ht="18.75" hidden="false" customHeight="true" outlineLevel="0" collapsed="false">
      <c r="A45" s="84" t="s">
        <v>76</v>
      </c>
      <c r="B45" s="79" t="s">
        <v>20</v>
      </c>
      <c r="C45" s="79" t="s">
        <v>30</v>
      </c>
      <c r="D45" s="95" t="s">
        <v>98</v>
      </c>
      <c r="E45" s="89" t="n">
        <v>120</v>
      </c>
      <c r="F45" s="88" t="n">
        <v>1</v>
      </c>
      <c r="G45" s="93" t="n">
        <f aca="false">'Приложение 12'!H43</f>
        <v>90.1</v>
      </c>
      <c r="H45" s="94" t="n">
        <f aca="false">'Приложение 12'!I43</f>
        <v>35.929</v>
      </c>
      <c r="I45" s="93" t="n">
        <f aca="false">'Приложение 12'!J43</f>
        <v>126.029</v>
      </c>
    </row>
    <row r="46" customFormat="false" ht="31.5" hidden="false" customHeight="false" outlineLevel="0" collapsed="false">
      <c r="A46" s="83" t="s">
        <v>99</v>
      </c>
      <c r="B46" s="79" t="s">
        <v>20</v>
      </c>
      <c r="C46" s="80" t="s">
        <v>30</v>
      </c>
      <c r="D46" s="95" t="s">
        <v>98</v>
      </c>
      <c r="E46" s="79" t="s">
        <v>100</v>
      </c>
      <c r="F46" s="79"/>
      <c r="G46" s="93" t="n">
        <f aca="false">'Приложение 12'!H44</f>
        <v>515.594</v>
      </c>
      <c r="H46" s="94" t="n">
        <f aca="false">'Приложение 12'!I44</f>
        <v>-73.5</v>
      </c>
      <c r="I46" s="93" t="n">
        <f aca="false">'Приложение 12'!J44</f>
        <v>442.094</v>
      </c>
    </row>
    <row r="47" customFormat="false" ht="31.5" hidden="false" customHeight="false" outlineLevel="0" collapsed="false">
      <c r="A47" s="83" t="s">
        <v>101</v>
      </c>
      <c r="B47" s="79" t="s">
        <v>20</v>
      </c>
      <c r="C47" s="80" t="s">
        <v>30</v>
      </c>
      <c r="D47" s="95" t="s">
        <v>98</v>
      </c>
      <c r="E47" s="79" t="s">
        <v>102</v>
      </c>
      <c r="F47" s="79"/>
      <c r="G47" s="93" t="n">
        <f aca="false">'Приложение 12'!H45</f>
        <v>515.594</v>
      </c>
      <c r="H47" s="94" t="n">
        <f aca="false">'Приложение 12'!I45</f>
        <v>-73.5</v>
      </c>
      <c r="I47" s="93" t="n">
        <f aca="false">'Приложение 12'!J45</f>
        <v>442.094</v>
      </c>
    </row>
    <row r="48" customFormat="false" ht="15.75" hidden="false" customHeight="false" outlineLevel="0" collapsed="false">
      <c r="A48" s="84" t="s">
        <v>76</v>
      </c>
      <c r="B48" s="79" t="s">
        <v>20</v>
      </c>
      <c r="C48" s="80" t="s">
        <v>30</v>
      </c>
      <c r="D48" s="95" t="s">
        <v>98</v>
      </c>
      <c r="E48" s="79" t="s">
        <v>102</v>
      </c>
      <c r="F48" s="79" t="s">
        <v>84</v>
      </c>
      <c r="G48" s="93" t="n">
        <f aca="false">'Приложение 12'!H46</f>
        <v>515.594</v>
      </c>
      <c r="H48" s="94" t="n">
        <f aca="false">'Приложение 12'!I46</f>
        <v>-73.5</v>
      </c>
      <c r="I48" s="93" t="n">
        <f aca="false">'Приложение 12'!J46</f>
        <v>442.094</v>
      </c>
    </row>
    <row r="49" customFormat="false" ht="15.75" hidden="true" customHeight="false" outlineLevel="0" collapsed="false">
      <c r="A49" s="83" t="s">
        <v>103</v>
      </c>
      <c r="B49" s="79" t="s">
        <v>20</v>
      </c>
      <c r="C49" s="79" t="s">
        <v>30</v>
      </c>
      <c r="D49" s="95" t="s">
        <v>98</v>
      </c>
      <c r="E49" s="79" t="s">
        <v>104</v>
      </c>
      <c r="F49" s="79"/>
      <c r="G49" s="93" t="n">
        <f aca="false">'Приложение 12'!H47</f>
        <v>0</v>
      </c>
      <c r="H49" s="94" t="n">
        <f aca="false">'Приложение 12'!I47</f>
        <v>0</v>
      </c>
      <c r="I49" s="93" t="n">
        <f aca="false">'Приложение 12'!J47</f>
        <v>0</v>
      </c>
    </row>
    <row r="50" customFormat="false" ht="15.75" hidden="true" customHeight="false" outlineLevel="0" collapsed="false">
      <c r="A50" s="96" t="s">
        <v>105</v>
      </c>
      <c r="B50" s="79" t="s">
        <v>20</v>
      </c>
      <c r="C50" s="79" t="s">
        <v>30</v>
      </c>
      <c r="D50" s="95" t="s">
        <v>98</v>
      </c>
      <c r="E50" s="79" t="s">
        <v>106</v>
      </c>
      <c r="F50" s="79"/>
      <c r="G50" s="93" t="n">
        <f aca="false">'Приложение 12'!H48</f>
        <v>0</v>
      </c>
      <c r="H50" s="94" t="n">
        <f aca="false">'Приложение 12'!I48</f>
        <v>0</v>
      </c>
      <c r="I50" s="93" t="n">
        <f aca="false">'Приложение 12'!J48</f>
        <v>0</v>
      </c>
    </row>
    <row r="51" customFormat="false" ht="15.75" hidden="true" customHeight="false" outlineLevel="0" collapsed="false">
      <c r="A51" s="84" t="s">
        <v>76</v>
      </c>
      <c r="B51" s="79" t="s">
        <v>20</v>
      </c>
      <c r="C51" s="79" t="s">
        <v>30</v>
      </c>
      <c r="D51" s="95" t="s">
        <v>98</v>
      </c>
      <c r="E51" s="79" t="s">
        <v>106</v>
      </c>
      <c r="F51" s="79" t="s">
        <v>84</v>
      </c>
      <c r="G51" s="93" t="n">
        <f aca="false">'Приложение 12'!H49</f>
        <v>0</v>
      </c>
      <c r="H51" s="94" t="n">
        <f aca="false">'Приложение 12'!I49</f>
        <v>0</v>
      </c>
      <c r="I51" s="93" t="n">
        <f aca="false">'Приложение 12'!J49</f>
        <v>0</v>
      </c>
      <c r="K51" s="97"/>
    </row>
    <row r="52" customFormat="false" ht="15.75" hidden="false" customHeight="false" outlineLevel="0" collapsed="false">
      <c r="A52" s="27" t="s">
        <v>90</v>
      </c>
      <c r="B52" s="79" t="s">
        <v>20</v>
      </c>
      <c r="C52" s="79" t="s">
        <v>30</v>
      </c>
      <c r="D52" s="95" t="s">
        <v>98</v>
      </c>
      <c r="E52" s="79" t="s">
        <v>94</v>
      </c>
      <c r="F52" s="79"/>
      <c r="G52" s="93" t="n">
        <f aca="false">'Приложение 12'!H50</f>
        <v>3.5</v>
      </c>
      <c r="H52" s="93" t="n">
        <f aca="false">'Приложение 12'!I50</f>
        <v>-0.429</v>
      </c>
      <c r="I52" s="93" t="n">
        <f aca="false">'Приложение 12'!J50</f>
        <v>3.071</v>
      </c>
      <c r="K52" s="97"/>
    </row>
    <row r="53" customFormat="false" ht="15.75" hidden="false" customHeight="false" outlineLevel="0" collapsed="false">
      <c r="A53" s="27" t="s">
        <v>107</v>
      </c>
      <c r="B53" s="79" t="s">
        <v>20</v>
      </c>
      <c r="C53" s="79" t="s">
        <v>30</v>
      </c>
      <c r="D53" s="95" t="s">
        <v>98</v>
      </c>
      <c r="E53" s="79" t="s">
        <v>108</v>
      </c>
      <c r="F53" s="79"/>
      <c r="G53" s="93" t="n">
        <f aca="false">'Приложение 12'!H51</f>
        <v>3.5</v>
      </c>
      <c r="H53" s="93" t="n">
        <f aca="false">'Приложение 12'!I51</f>
        <v>-0.429</v>
      </c>
      <c r="I53" s="93" t="n">
        <f aca="false">'Приложение 12'!J51</f>
        <v>3.071</v>
      </c>
      <c r="K53" s="97"/>
    </row>
    <row r="54" customFormat="false" ht="15.75" hidden="false" customHeight="false" outlineLevel="0" collapsed="false">
      <c r="A54" s="84" t="s">
        <v>76</v>
      </c>
      <c r="B54" s="79" t="s">
        <v>20</v>
      </c>
      <c r="C54" s="79" t="s">
        <v>30</v>
      </c>
      <c r="D54" s="95" t="s">
        <v>98</v>
      </c>
      <c r="E54" s="79" t="s">
        <v>108</v>
      </c>
      <c r="F54" s="79" t="s">
        <v>84</v>
      </c>
      <c r="G54" s="93" t="n">
        <f aca="false">'Приложение 12'!H52</f>
        <v>3.5</v>
      </c>
      <c r="H54" s="93" t="n">
        <f aca="false">'Приложение 12'!I52</f>
        <v>-0.429</v>
      </c>
      <c r="I54" s="93" t="n">
        <f aca="false">'Приложение 12'!J52</f>
        <v>3.071</v>
      </c>
      <c r="K54" s="97"/>
    </row>
    <row r="55" customFormat="false" ht="31.5" hidden="true" customHeight="false" outlineLevel="0" collapsed="false">
      <c r="A55" s="98" t="s">
        <v>109</v>
      </c>
      <c r="B55" s="79" t="s">
        <v>20</v>
      </c>
      <c r="C55" s="79" t="s">
        <v>30</v>
      </c>
      <c r="D55" s="95" t="s">
        <v>110</v>
      </c>
      <c r="E55" s="79"/>
      <c r="F55" s="79"/>
      <c r="G55" s="94" t="n">
        <f aca="false">'Приложение 12'!H53</f>
        <v>0</v>
      </c>
      <c r="H55" s="94" t="n">
        <f aca="false">'Приложение 12'!I53</f>
        <v>0</v>
      </c>
      <c r="I55" s="94" t="n">
        <f aca="false">'Приложение 12'!J53</f>
        <v>0</v>
      </c>
      <c r="K55" s="97"/>
    </row>
    <row r="56" customFormat="false" ht="31.5" hidden="true" customHeight="false" outlineLevel="0" collapsed="false">
      <c r="A56" s="83" t="s">
        <v>99</v>
      </c>
      <c r="B56" s="79" t="s">
        <v>20</v>
      </c>
      <c r="C56" s="80" t="s">
        <v>30</v>
      </c>
      <c r="D56" s="95" t="s">
        <v>110</v>
      </c>
      <c r="E56" s="79" t="s">
        <v>100</v>
      </c>
      <c r="F56" s="79"/>
      <c r="G56" s="94" t="n">
        <f aca="false">'Приложение 12'!H54</f>
        <v>0</v>
      </c>
      <c r="H56" s="94" t="n">
        <f aca="false">'Приложение 12'!I54</f>
        <v>0</v>
      </c>
      <c r="I56" s="94" t="n">
        <f aca="false">'Приложение 12'!J54</f>
        <v>0</v>
      </c>
      <c r="K56" s="97"/>
    </row>
    <row r="57" customFormat="false" ht="31.5" hidden="true" customHeight="false" outlineLevel="0" collapsed="false">
      <c r="A57" s="83" t="s">
        <v>101</v>
      </c>
      <c r="B57" s="79" t="s">
        <v>20</v>
      </c>
      <c r="C57" s="80" t="s">
        <v>30</v>
      </c>
      <c r="D57" s="95" t="s">
        <v>110</v>
      </c>
      <c r="E57" s="79" t="s">
        <v>102</v>
      </c>
      <c r="F57" s="79"/>
      <c r="G57" s="94" t="n">
        <f aca="false">'Приложение 12'!H55</f>
        <v>0</v>
      </c>
      <c r="H57" s="94" t="n">
        <f aca="false">'Приложение 12'!I55</f>
        <v>0</v>
      </c>
      <c r="I57" s="94" t="n">
        <f aca="false">'Приложение 12'!J55</f>
        <v>0</v>
      </c>
      <c r="K57" s="97"/>
    </row>
    <row r="58" customFormat="false" ht="15.75" hidden="true" customHeight="false" outlineLevel="0" collapsed="false">
      <c r="A58" s="84" t="s">
        <v>76</v>
      </c>
      <c r="B58" s="79" t="s">
        <v>20</v>
      </c>
      <c r="C58" s="80" t="s">
        <v>30</v>
      </c>
      <c r="D58" s="95" t="s">
        <v>110</v>
      </c>
      <c r="E58" s="79" t="s">
        <v>102</v>
      </c>
      <c r="F58" s="79" t="s">
        <v>84</v>
      </c>
      <c r="G58" s="94" t="n">
        <f aca="false">'Приложение 12'!H56</f>
        <v>0</v>
      </c>
      <c r="H58" s="94" t="n">
        <f aca="false">'Приложение 12'!I56</f>
        <v>0</v>
      </c>
      <c r="I58" s="94" t="n">
        <f aca="false">'Приложение 12'!J56</f>
        <v>0</v>
      </c>
      <c r="K58" s="97"/>
    </row>
    <row r="59" customFormat="false" ht="15.75" hidden="true" customHeight="false" outlineLevel="0" collapsed="false">
      <c r="A59" s="83" t="s">
        <v>103</v>
      </c>
      <c r="B59" s="79" t="s">
        <v>20</v>
      </c>
      <c r="C59" s="79" t="s">
        <v>30</v>
      </c>
      <c r="D59" s="95" t="s">
        <v>110</v>
      </c>
      <c r="E59" s="79" t="s">
        <v>104</v>
      </c>
      <c r="F59" s="79"/>
      <c r="G59" s="94" t="n">
        <f aca="false">'Приложение 12'!H57</f>
        <v>0</v>
      </c>
      <c r="H59" s="94" t="n">
        <f aca="false">'Приложение 12'!I57</f>
        <v>0</v>
      </c>
      <c r="I59" s="94" t="n">
        <f aca="false">'Приложение 12'!J57</f>
        <v>0</v>
      </c>
      <c r="K59" s="97"/>
    </row>
    <row r="60" customFormat="false" ht="15.75" hidden="true" customHeight="false" outlineLevel="0" collapsed="false">
      <c r="A60" s="96" t="s">
        <v>105</v>
      </c>
      <c r="B60" s="79" t="s">
        <v>20</v>
      </c>
      <c r="C60" s="79" t="s">
        <v>30</v>
      </c>
      <c r="D60" s="95" t="s">
        <v>110</v>
      </c>
      <c r="E60" s="79" t="s">
        <v>106</v>
      </c>
      <c r="F60" s="79"/>
      <c r="G60" s="94" t="n">
        <f aca="false">'Приложение 12'!H58</f>
        <v>0</v>
      </c>
      <c r="H60" s="94" t="n">
        <f aca="false">'Приложение 12'!I58</f>
        <v>0</v>
      </c>
      <c r="I60" s="94" t="n">
        <f aca="false">'Приложение 12'!J58</f>
        <v>0</v>
      </c>
      <c r="K60" s="97"/>
    </row>
    <row r="61" customFormat="false" ht="15.75" hidden="true" customHeight="false" outlineLevel="0" collapsed="false">
      <c r="A61" s="84" t="s">
        <v>76</v>
      </c>
      <c r="B61" s="79" t="s">
        <v>20</v>
      </c>
      <c r="C61" s="79" t="s">
        <v>30</v>
      </c>
      <c r="D61" s="95" t="s">
        <v>110</v>
      </c>
      <c r="E61" s="79" t="s">
        <v>106</v>
      </c>
      <c r="F61" s="79" t="s">
        <v>84</v>
      </c>
      <c r="G61" s="94" t="n">
        <f aca="false">'Приложение 12'!H59</f>
        <v>0</v>
      </c>
      <c r="H61" s="94" t="n">
        <f aca="false">'Приложение 12'!I59</f>
        <v>0</v>
      </c>
      <c r="I61" s="94" t="n">
        <f aca="false">'Приложение 12'!J59</f>
        <v>0</v>
      </c>
      <c r="K61" s="97"/>
    </row>
    <row r="62" customFormat="false" ht="15.75" hidden="true" customHeight="false" outlineLevel="0" collapsed="false">
      <c r="A62" s="27" t="s">
        <v>90</v>
      </c>
      <c r="B62" s="79" t="s">
        <v>20</v>
      </c>
      <c r="C62" s="79" t="s">
        <v>30</v>
      </c>
      <c r="D62" s="95" t="s">
        <v>110</v>
      </c>
      <c r="E62" s="79" t="s">
        <v>94</v>
      </c>
      <c r="F62" s="79"/>
      <c r="G62" s="94" t="n">
        <f aca="false">'Приложение 12'!H60</f>
        <v>0</v>
      </c>
      <c r="H62" s="94" t="n">
        <f aca="false">'Приложение 12'!I60</f>
        <v>0</v>
      </c>
      <c r="I62" s="94" t="n">
        <f aca="false">'Приложение 12'!J60</f>
        <v>0</v>
      </c>
      <c r="K62" s="97"/>
    </row>
    <row r="63" customFormat="false" ht="15.75" hidden="true" customHeight="false" outlineLevel="0" collapsed="false">
      <c r="A63" s="27" t="s">
        <v>107</v>
      </c>
      <c r="B63" s="79" t="s">
        <v>20</v>
      </c>
      <c r="C63" s="79" t="s">
        <v>30</v>
      </c>
      <c r="D63" s="95" t="s">
        <v>110</v>
      </c>
      <c r="E63" s="79" t="s">
        <v>108</v>
      </c>
      <c r="F63" s="79"/>
      <c r="G63" s="94" t="n">
        <f aca="false">'Приложение 12'!H61</f>
        <v>0</v>
      </c>
      <c r="H63" s="94" t="n">
        <f aca="false">'Приложение 12'!I61</f>
        <v>0</v>
      </c>
      <c r="I63" s="94" t="n">
        <f aca="false">'Приложение 12'!J61</f>
        <v>0</v>
      </c>
      <c r="K63" s="97"/>
    </row>
    <row r="64" customFormat="false" ht="15.75" hidden="true" customHeight="false" outlineLevel="0" collapsed="false">
      <c r="A64" s="84" t="s">
        <v>76</v>
      </c>
      <c r="B64" s="79" t="s">
        <v>20</v>
      </c>
      <c r="C64" s="79" t="s">
        <v>30</v>
      </c>
      <c r="D64" s="95" t="s">
        <v>110</v>
      </c>
      <c r="E64" s="79" t="s">
        <v>108</v>
      </c>
      <c r="F64" s="79" t="s">
        <v>84</v>
      </c>
      <c r="G64" s="94" t="n">
        <f aca="false">'Приложение 12'!H62</f>
        <v>0</v>
      </c>
      <c r="H64" s="94" t="n">
        <f aca="false">'Приложение 12'!I62</f>
        <v>0</v>
      </c>
      <c r="I64" s="94" t="n">
        <f aca="false">'Приложение 12'!J62</f>
        <v>0</v>
      </c>
      <c r="K64" s="97"/>
    </row>
    <row r="65" customFormat="false" ht="15.75" hidden="false" customHeight="false" outlineLevel="0" collapsed="false">
      <c r="A65" s="99" t="s">
        <v>31</v>
      </c>
      <c r="B65" s="75" t="s">
        <v>32</v>
      </c>
      <c r="C65" s="75"/>
      <c r="D65" s="95"/>
      <c r="E65" s="79"/>
      <c r="F65" s="79"/>
      <c r="G65" s="91" t="n">
        <f aca="false">'Приложение 12'!H63</f>
        <v>105.1</v>
      </c>
      <c r="H65" s="92" t="n">
        <f aca="false">'Приложение 12'!I63</f>
        <v>0.7</v>
      </c>
      <c r="I65" s="91" t="n">
        <f aca="false">'Приложение 12'!J63</f>
        <v>105.8</v>
      </c>
      <c r="K65" s="97"/>
    </row>
    <row r="66" customFormat="false" ht="18.75" hidden="false" customHeight="true" outlineLevel="0" collapsed="false">
      <c r="A66" s="99" t="s">
        <v>111</v>
      </c>
      <c r="B66" s="75" t="s">
        <v>32</v>
      </c>
      <c r="C66" s="75" t="s">
        <v>34</v>
      </c>
      <c r="D66" s="95"/>
      <c r="E66" s="79"/>
      <c r="F66" s="79"/>
      <c r="G66" s="91" t="n">
        <f aca="false">'Приложение 12'!H64</f>
        <v>105.1</v>
      </c>
      <c r="H66" s="92" t="n">
        <f aca="false">'Приложение 12'!I64</f>
        <v>0.7</v>
      </c>
      <c r="I66" s="91" t="n">
        <f aca="false">'Приложение 12'!J64</f>
        <v>105.8</v>
      </c>
      <c r="K66" s="97"/>
    </row>
    <row r="67" customFormat="false" ht="31.5" hidden="false" customHeight="false" outlineLevel="0" collapsed="false">
      <c r="A67" s="27" t="s">
        <v>112</v>
      </c>
      <c r="B67" s="79" t="s">
        <v>32</v>
      </c>
      <c r="C67" s="79" t="s">
        <v>34</v>
      </c>
      <c r="D67" s="36" t="s">
        <v>113</v>
      </c>
      <c r="E67" s="79"/>
      <c r="F67" s="79"/>
      <c r="G67" s="93" t="n">
        <f aca="false">'Приложение 12'!H65</f>
        <v>105.1</v>
      </c>
      <c r="H67" s="94" t="n">
        <f aca="false">'Приложение 12'!I65</f>
        <v>0.7</v>
      </c>
      <c r="I67" s="93" t="n">
        <f aca="false">'Приложение 12'!J65</f>
        <v>105.8</v>
      </c>
      <c r="K67" s="97"/>
    </row>
    <row r="68" customFormat="false" ht="50.25" hidden="false" customHeight="true" outlineLevel="0" collapsed="false">
      <c r="A68" s="83" t="s">
        <v>80</v>
      </c>
      <c r="B68" s="79" t="s">
        <v>32</v>
      </c>
      <c r="C68" s="79" t="s">
        <v>34</v>
      </c>
      <c r="D68" s="36" t="s">
        <v>113</v>
      </c>
      <c r="E68" s="89" t="n">
        <v>100</v>
      </c>
      <c r="F68" s="89"/>
      <c r="G68" s="93" t="n">
        <f aca="false">'Приложение 12'!H66</f>
        <v>98.6</v>
      </c>
      <c r="H68" s="94" t="n">
        <f aca="false">'Приложение 12'!I66</f>
        <v>0</v>
      </c>
      <c r="I68" s="93" t="n">
        <f aca="false">'Приложение 12'!J66</f>
        <v>98.6</v>
      </c>
      <c r="K68" s="97"/>
    </row>
    <row r="69" customFormat="false" ht="15.75" hidden="false" customHeight="false" outlineLevel="0" collapsed="false">
      <c r="A69" s="83" t="s">
        <v>82</v>
      </c>
      <c r="B69" s="79" t="s">
        <v>32</v>
      </c>
      <c r="C69" s="79" t="s">
        <v>34</v>
      </c>
      <c r="D69" s="36" t="s">
        <v>113</v>
      </c>
      <c r="E69" s="89" t="n">
        <v>120</v>
      </c>
      <c r="F69" s="89"/>
      <c r="G69" s="93" t="n">
        <f aca="false">'Приложение 12'!H67</f>
        <v>98.6</v>
      </c>
      <c r="H69" s="94" t="n">
        <f aca="false">'Приложение 12'!I67</f>
        <v>0</v>
      </c>
      <c r="I69" s="93" t="n">
        <f aca="false">'Приложение 12'!J67</f>
        <v>98.6</v>
      </c>
      <c r="K69" s="97"/>
    </row>
    <row r="70" customFormat="false" ht="15.75" hidden="false" customHeight="false" outlineLevel="0" collapsed="false">
      <c r="A70" s="100" t="s">
        <v>77</v>
      </c>
      <c r="B70" s="79" t="s">
        <v>32</v>
      </c>
      <c r="C70" s="79" t="s">
        <v>34</v>
      </c>
      <c r="D70" s="36" t="s">
        <v>113</v>
      </c>
      <c r="E70" s="89" t="n">
        <v>120</v>
      </c>
      <c r="F70" s="88" t="s">
        <v>114</v>
      </c>
      <c r="G70" s="93" t="n">
        <f aca="false">'Приложение 12'!H68</f>
        <v>98.6</v>
      </c>
      <c r="H70" s="94" t="n">
        <f aca="false">'Приложение 12'!I68</f>
        <v>0</v>
      </c>
      <c r="I70" s="93" t="n">
        <f aca="false">'Приложение 12'!J68</f>
        <v>98.6</v>
      </c>
      <c r="K70" s="97"/>
    </row>
    <row r="71" customFormat="false" ht="31.5" hidden="false" customHeight="false" outlineLevel="0" collapsed="false">
      <c r="A71" s="83" t="s">
        <v>99</v>
      </c>
      <c r="B71" s="79" t="s">
        <v>32</v>
      </c>
      <c r="C71" s="79" t="s">
        <v>34</v>
      </c>
      <c r="D71" s="36" t="s">
        <v>113</v>
      </c>
      <c r="E71" s="79" t="s">
        <v>100</v>
      </c>
      <c r="F71" s="79"/>
      <c r="G71" s="93" t="n">
        <f aca="false">'Приложение 12'!H69</f>
        <v>6.5</v>
      </c>
      <c r="H71" s="94" t="n">
        <f aca="false">'Приложение 12'!I69</f>
        <v>0.7</v>
      </c>
      <c r="I71" s="93" t="n">
        <f aca="false">'Приложение 12'!J69</f>
        <v>7.2</v>
      </c>
      <c r="K71" s="97"/>
    </row>
    <row r="72" customFormat="false" ht="31.5" hidden="false" customHeight="false" outlineLevel="0" collapsed="false">
      <c r="A72" s="83" t="s">
        <v>101</v>
      </c>
      <c r="B72" s="79" t="s">
        <v>32</v>
      </c>
      <c r="C72" s="79" t="s">
        <v>34</v>
      </c>
      <c r="D72" s="36" t="s">
        <v>113</v>
      </c>
      <c r="E72" s="79" t="s">
        <v>102</v>
      </c>
      <c r="F72" s="79"/>
      <c r="G72" s="93" t="n">
        <f aca="false">'Приложение 12'!H70</f>
        <v>6.5</v>
      </c>
      <c r="H72" s="94" t="n">
        <f aca="false">'Приложение 12'!I70</f>
        <v>0.7</v>
      </c>
      <c r="I72" s="93" t="n">
        <f aca="false">'Приложение 12'!J70</f>
        <v>7.2</v>
      </c>
      <c r="K72" s="97"/>
    </row>
    <row r="73" customFormat="false" ht="15.75" hidden="false" customHeight="false" outlineLevel="0" collapsed="false">
      <c r="A73" s="100" t="s">
        <v>77</v>
      </c>
      <c r="B73" s="79" t="s">
        <v>32</v>
      </c>
      <c r="C73" s="79" t="s">
        <v>34</v>
      </c>
      <c r="D73" s="36" t="s">
        <v>113</v>
      </c>
      <c r="E73" s="79" t="s">
        <v>102</v>
      </c>
      <c r="F73" s="79" t="s">
        <v>114</v>
      </c>
      <c r="G73" s="93" t="n">
        <f aca="false">'Приложение 12'!H71</f>
        <v>6.5</v>
      </c>
      <c r="H73" s="94" t="n">
        <f aca="false">'Приложение 12'!I71</f>
        <v>0.7</v>
      </c>
      <c r="I73" s="93" t="n">
        <f aca="false">'Приложение 12'!J71</f>
        <v>7.2</v>
      </c>
      <c r="K73" s="97"/>
    </row>
    <row r="74" customFormat="false" ht="21.75" hidden="false" customHeight="true" outlineLevel="0" collapsed="false">
      <c r="A74" s="71" t="s">
        <v>35</v>
      </c>
      <c r="B74" s="75" t="s">
        <v>36</v>
      </c>
      <c r="C74" s="80"/>
      <c r="D74" s="101"/>
      <c r="E74" s="80"/>
      <c r="F74" s="80"/>
      <c r="G74" s="91" t="n">
        <f aca="false">'Приложение 12'!H72</f>
        <v>438.6</v>
      </c>
      <c r="H74" s="92" t="n">
        <f aca="false">'Приложение 12'!I72</f>
        <v>0</v>
      </c>
      <c r="I74" s="91" t="n">
        <f aca="false">'Приложение 12'!J72</f>
        <v>438.6</v>
      </c>
    </row>
    <row r="75" customFormat="false" ht="21.75" hidden="false" customHeight="true" outlineLevel="0" collapsed="false">
      <c r="A75" s="33" t="s">
        <v>37</v>
      </c>
      <c r="B75" s="26" t="s">
        <v>36</v>
      </c>
      <c r="C75" s="26" t="s">
        <v>38</v>
      </c>
      <c r="D75" s="101"/>
      <c r="E75" s="80"/>
      <c r="F75" s="80"/>
      <c r="G75" s="91" t="n">
        <f aca="false">'Приложение 12'!H73</f>
        <v>2.6</v>
      </c>
      <c r="H75" s="92" t="n">
        <f aca="false">'Приложение 12'!I73</f>
        <v>0</v>
      </c>
      <c r="I75" s="91" t="n">
        <f aca="false">'Приложение 12'!J73</f>
        <v>2.6</v>
      </c>
    </row>
    <row r="76" customFormat="false" ht="46.5" hidden="false" customHeight="true" outlineLevel="0" collapsed="false">
      <c r="A76" s="96" t="s">
        <v>115</v>
      </c>
      <c r="B76" s="79" t="s">
        <v>36</v>
      </c>
      <c r="C76" s="79" t="s">
        <v>38</v>
      </c>
      <c r="D76" s="95" t="s">
        <v>116</v>
      </c>
      <c r="E76" s="80"/>
      <c r="F76" s="80"/>
      <c r="G76" s="93" t="n">
        <f aca="false">'Приложение 12'!H74</f>
        <v>1.3</v>
      </c>
      <c r="H76" s="94" t="n">
        <f aca="false">'Приложение 12'!I74</f>
        <v>0</v>
      </c>
      <c r="I76" s="93" t="n">
        <f aca="false">'Приложение 12'!J74</f>
        <v>1.3</v>
      </c>
    </row>
    <row r="77" customFormat="false" ht="33" hidden="false" customHeight="true" outlineLevel="0" collapsed="false">
      <c r="A77" s="83" t="s">
        <v>99</v>
      </c>
      <c r="B77" s="79" t="s">
        <v>36</v>
      </c>
      <c r="C77" s="79" t="s">
        <v>38</v>
      </c>
      <c r="D77" s="95" t="s">
        <v>116</v>
      </c>
      <c r="E77" s="79" t="s">
        <v>100</v>
      </c>
      <c r="F77" s="79"/>
      <c r="G77" s="93" t="n">
        <f aca="false">'Приложение 12'!H75</f>
        <v>1.3</v>
      </c>
      <c r="H77" s="94" t="n">
        <f aca="false">'Приложение 12'!I75</f>
        <v>0</v>
      </c>
      <c r="I77" s="93" t="n">
        <f aca="false">'Приложение 12'!J75</f>
        <v>1.3</v>
      </c>
    </row>
    <row r="78" customFormat="false" ht="33.75" hidden="false" customHeight="true" outlineLevel="0" collapsed="false">
      <c r="A78" s="83" t="s">
        <v>101</v>
      </c>
      <c r="B78" s="79" t="s">
        <v>36</v>
      </c>
      <c r="C78" s="79" t="s">
        <v>38</v>
      </c>
      <c r="D78" s="95" t="s">
        <v>116</v>
      </c>
      <c r="E78" s="79" t="s">
        <v>102</v>
      </c>
      <c r="F78" s="79"/>
      <c r="G78" s="93" t="n">
        <f aca="false">'Приложение 12'!H76</f>
        <v>1.3</v>
      </c>
      <c r="H78" s="94" t="n">
        <f aca="false">'Приложение 12'!I76</f>
        <v>0</v>
      </c>
      <c r="I78" s="93" t="n">
        <f aca="false">'Приложение 12'!J76</f>
        <v>1.3</v>
      </c>
    </row>
    <row r="79" customFormat="false" ht="16.5" hidden="false" customHeight="true" outlineLevel="0" collapsed="false">
      <c r="A79" s="100" t="s">
        <v>77</v>
      </c>
      <c r="B79" s="79" t="s">
        <v>36</v>
      </c>
      <c r="C79" s="79" t="s">
        <v>38</v>
      </c>
      <c r="D79" s="95" t="s">
        <v>116</v>
      </c>
      <c r="E79" s="79" t="s">
        <v>102</v>
      </c>
      <c r="F79" s="79" t="s">
        <v>114</v>
      </c>
      <c r="G79" s="93" t="n">
        <f aca="false">'Приложение 12'!H77</f>
        <v>1.3</v>
      </c>
      <c r="H79" s="94" t="n">
        <f aca="false">'Приложение 12'!I77</f>
        <v>0</v>
      </c>
      <c r="I79" s="93" t="n">
        <f aca="false">'Приложение 12'!J77</f>
        <v>1.3</v>
      </c>
    </row>
    <row r="80" customFormat="false" ht="64.5" hidden="false" customHeight="true" outlineLevel="0" collapsed="false">
      <c r="A80" s="96" t="s">
        <v>117</v>
      </c>
      <c r="B80" s="79" t="s">
        <v>36</v>
      </c>
      <c r="C80" s="79" t="s">
        <v>38</v>
      </c>
      <c r="D80" s="95" t="s">
        <v>118</v>
      </c>
      <c r="E80" s="79"/>
      <c r="F80" s="79"/>
      <c r="G80" s="93" t="n">
        <f aca="false">'Приложение 12'!H78</f>
        <v>1.3</v>
      </c>
      <c r="H80" s="94" t="n">
        <f aca="false">'Приложение 12'!I78</f>
        <v>0</v>
      </c>
      <c r="I80" s="93" t="n">
        <f aca="false">'Приложение 12'!J78</f>
        <v>1.3</v>
      </c>
    </row>
    <row r="81" customFormat="false" ht="28.5" hidden="false" customHeight="true" outlineLevel="0" collapsed="false">
      <c r="A81" s="83" t="s">
        <v>99</v>
      </c>
      <c r="B81" s="79" t="s">
        <v>36</v>
      </c>
      <c r="C81" s="79" t="s">
        <v>38</v>
      </c>
      <c r="D81" s="95" t="s">
        <v>118</v>
      </c>
      <c r="E81" s="79" t="s">
        <v>100</v>
      </c>
      <c r="F81" s="79"/>
      <c r="G81" s="93" t="n">
        <f aca="false">'Приложение 12'!H79</f>
        <v>1.3</v>
      </c>
      <c r="H81" s="94" t="n">
        <f aca="false">'Приложение 12'!I79</f>
        <v>0</v>
      </c>
      <c r="I81" s="93" t="n">
        <f aca="false">'Приложение 12'!J79</f>
        <v>1.3</v>
      </c>
    </row>
    <row r="82" customFormat="false" ht="29.25" hidden="false" customHeight="true" outlineLevel="0" collapsed="false">
      <c r="A82" s="83" t="s">
        <v>101</v>
      </c>
      <c r="B82" s="79" t="s">
        <v>36</v>
      </c>
      <c r="C82" s="79" t="s">
        <v>38</v>
      </c>
      <c r="D82" s="95" t="s">
        <v>118</v>
      </c>
      <c r="E82" s="79" t="s">
        <v>102</v>
      </c>
      <c r="F82" s="79"/>
      <c r="G82" s="93" t="n">
        <f aca="false">'Приложение 12'!H80</f>
        <v>1.3</v>
      </c>
      <c r="H82" s="94" t="n">
        <f aca="false">'Приложение 12'!I80</f>
        <v>0</v>
      </c>
      <c r="I82" s="93" t="n">
        <f aca="false">'Приложение 12'!J80</f>
        <v>1.3</v>
      </c>
    </row>
    <row r="83" customFormat="false" ht="16.5" hidden="false" customHeight="true" outlineLevel="0" collapsed="false">
      <c r="A83" s="100" t="s">
        <v>77</v>
      </c>
      <c r="B83" s="79" t="s">
        <v>36</v>
      </c>
      <c r="C83" s="79" t="s">
        <v>38</v>
      </c>
      <c r="D83" s="95" t="s">
        <v>118</v>
      </c>
      <c r="E83" s="79" t="s">
        <v>102</v>
      </c>
      <c r="F83" s="79" t="s">
        <v>114</v>
      </c>
      <c r="G83" s="93" t="n">
        <f aca="false">'Приложение 12'!H81</f>
        <v>1.3</v>
      </c>
      <c r="H83" s="94" t="n">
        <f aca="false">'Приложение 12'!I81</f>
        <v>0</v>
      </c>
      <c r="I83" s="93" t="n">
        <f aca="false">'Приложение 12'!J81</f>
        <v>1.3</v>
      </c>
    </row>
    <row r="84" customFormat="false" ht="19.5" hidden="false" customHeight="true" outlineLevel="0" collapsed="false">
      <c r="A84" s="71" t="s">
        <v>119</v>
      </c>
      <c r="B84" s="75" t="s">
        <v>36</v>
      </c>
      <c r="C84" s="75" t="s">
        <v>40</v>
      </c>
      <c r="D84" s="77"/>
      <c r="E84" s="76"/>
      <c r="F84" s="76"/>
      <c r="G84" s="91" t="n">
        <f aca="false">'Приложение 12'!H82</f>
        <v>436</v>
      </c>
      <c r="H84" s="92" t="n">
        <f aca="false">'Приложение 12'!I82</f>
        <v>0</v>
      </c>
      <c r="I84" s="91" t="n">
        <f aca="false">'Приложение 12'!J82</f>
        <v>436</v>
      </c>
    </row>
    <row r="85" customFormat="false" ht="50.25" hidden="true" customHeight="true" outlineLevel="0" collapsed="false">
      <c r="A85" s="51" t="s">
        <v>120</v>
      </c>
      <c r="B85" s="79" t="s">
        <v>36</v>
      </c>
      <c r="C85" s="79" t="s">
        <v>40</v>
      </c>
      <c r="D85" s="95" t="s">
        <v>121</v>
      </c>
      <c r="E85" s="80"/>
      <c r="F85" s="80"/>
      <c r="G85" s="94" t="n">
        <f aca="false">'Приложение 12'!H83</f>
        <v>0</v>
      </c>
      <c r="H85" s="94" t="n">
        <f aca="false">'Приложение 12'!I83</f>
        <v>0</v>
      </c>
      <c r="I85" s="94" t="n">
        <f aca="false">'Приложение 12'!J83</f>
        <v>0</v>
      </c>
    </row>
    <row r="86" customFormat="false" ht="31.5" hidden="true" customHeight="false" outlineLevel="0" collapsed="false">
      <c r="A86" s="83" t="s">
        <v>99</v>
      </c>
      <c r="B86" s="79" t="s">
        <v>36</v>
      </c>
      <c r="C86" s="79" t="s">
        <v>40</v>
      </c>
      <c r="D86" s="95" t="s">
        <v>121</v>
      </c>
      <c r="E86" s="80" t="s">
        <v>100</v>
      </c>
      <c r="F86" s="80"/>
      <c r="G86" s="94" t="n">
        <f aca="false">'Приложение 12'!H84</f>
        <v>0</v>
      </c>
      <c r="H86" s="94" t="n">
        <f aca="false">'Приложение 12'!I84</f>
        <v>0</v>
      </c>
      <c r="I86" s="94" t="n">
        <f aca="false">'Приложение 12'!J84</f>
        <v>0</v>
      </c>
    </row>
    <row r="87" customFormat="false" ht="27.75" hidden="true" customHeight="true" outlineLevel="0" collapsed="false">
      <c r="A87" s="83" t="s">
        <v>101</v>
      </c>
      <c r="B87" s="79" t="s">
        <v>36</v>
      </c>
      <c r="C87" s="79" t="s">
        <v>40</v>
      </c>
      <c r="D87" s="95" t="s">
        <v>121</v>
      </c>
      <c r="E87" s="80" t="s">
        <v>102</v>
      </c>
      <c r="F87" s="80"/>
      <c r="G87" s="94" t="n">
        <f aca="false">'Приложение 12'!H85</f>
        <v>0</v>
      </c>
      <c r="H87" s="94" t="n">
        <f aca="false">'Приложение 12'!I85</f>
        <v>0</v>
      </c>
      <c r="I87" s="94" t="n">
        <f aca="false">'Приложение 12'!J85</f>
        <v>0</v>
      </c>
    </row>
    <row r="88" customFormat="false" ht="15.75" hidden="true" customHeight="false" outlineLevel="0" collapsed="false">
      <c r="A88" s="84" t="s">
        <v>122</v>
      </c>
      <c r="B88" s="79" t="s">
        <v>36</v>
      </c>
      <c r="C88" s="79" t="s">
        <v>40</v>
      </c>
      <c r="D88" s="95" t="s">
        <v>121</v>
      </c>
      <c r="E88" s="80" t="s">
        <v>102</v>
      </c>
      <c r="F88" s="80" t="s">
        <v>84</v>
      </c>
      <c r="G88" s="94" t="n">
        <f aca="false">'Приложение 12'!H86</f>
        <v>0</v>
      </c>
      <c r="H88" s="94" t="n">
        <f aca="false">'Приложение 12'!I86</f>
        <v>0</v>
      </c>
      <c r="I88" s="94" t="n">
        <f aca="false">'Приложение 12'!J86</f>
        <v>0</v>
      </c>
    </row>
    <row r="89" customFormat="false" ht="50.25" hidden="true" customHeight="true" outlineLevel="0" collapsed="false">
      <c r="A89" s="51" t="s">
        <v>120</v>
      </c>
      <c r="B89" s="79" t="s">
        <v>36</v>
      </c>
      <c r="C89" s="79" t="s">
        <v>40</v>
      </c>
      <c r="D89" s="95" t="s">
        <v>123</v>
      </c>
      <c r="E89" s="80"/>
      <c r="F89" s="80"/>
      <c r="G89" s="94" t="n">
        <f aca="false">'Приложение 12'!H87</f>
        <v>0</v>
      </c>
      <c r="H89" s="94" t="n">
        <f aca="false">'Приложение 12'!I87</f>
        <v>0</v>
      </c>
      <c r="I89" s="94" t="n">
        <f aca="false">'Приложение 12'!J87</f>
        <v>0</v>
      </c>
    </row>
    <row r="90" customFormat="false" ht="31.5" hidden="true" customHeight="false" outlineLevel="0" collapsed="false">
      <c r="A90" s="83" t="s">
        <v>99</v>
      </c>
      <c r="B90" s="79" t="s">
        <v>36</v>
      </c>
      <c r="C90" s="79" t="s">
        <v>40</v>
      </c>
      <c r="D90" s="95" t="s">
        <v>123</v>
      </c>
      <c r="E90" s="80" t="s">
        <v>100</v>
      </c>
      <c r="F90" s="80"/>
      <c r="G90" s="94" t="n">
        <f aca="false">'Приложение 12'!H88</f>
        <v>0</v>
      </c>
      <c r="H90" s="94" t="n">
        <f aca="false">'Приложение 12'!I88</f>
        <v>0</v>
      </c>
      <c r="I90" s="94" t="n">
        <f aca="false">'Приложение 12'!J88</f>
        <v>0</v>
      </c>
    </row>
    <row r="91" customFormat="false" ht="27.75" hidden="true" customHeight="true" outlineLevel="0" collapsed="false">
      <c r="A91" s="83" t="s">
        <v>101</v>
      </c>
      <c r="B91" s="79" t="s">
        <v>36</v>
      </c>
      <c r="C91" s="79" t="s">
        <v>40</v>
      </c>
      <c r="D91" s="95" t="s">
        <v>123</v>
      </c>
      <c r="E91" s="80" t="s">
        <v>102</v>
      </c>
      <c r="F91" s="80"/>
      <c r="G91" s="94" t="n">
        <f aca="false">'Приложение 12'!H89</f>
        <v>0</v>
      </c>
      <c r="H91" s="94" t="n">
        <f aca="false">'Приложение 12'!I89</f>
        <v>0</v>
      </c>
      <c r="I91" s="94" t="n">
        <f aca="false">'Приложение 12'!J89</f>
        <v>0</v>
      </c>
    </row>
    <row r="92" customFormat="false" ht="15.75" hidden="true" customHeight="false" outlineLevel="0" collapsed="false">
      <c r="A92" s="84" t="s">
        <v>76</v>
      </c>
      <c r="B92" s="79" t="s">
        <v>36</v>
      </c>
      <c r="C92" s="79" t="s">
        <v>40</v>
      </c>
      <c r="D92" s="95" t="s">
        <v>123</v>
      </c>
      <c r="E92" s="80" t="s">
        <v>102</v>
      </c>
      <c r="F92" s="80" t="s">
        <v>84</v>
      </c>
      <c r="G92" s="94" t="n">
        <f aca="false">'Приложение 12'!H90</f>
        <v>0</v>
      </c>
      <c r="H92" s="94" t="n">
        <f aca="false">'Приложение 12'!I90</f>
        <v>0</v>
      </c>
      <c r="I92" s="94" t="n">
        <f aca="false">'Приложение 12'!J90</f>
        <v>0</v>
      </c>
    </row>
    <row r="93" customFormat="false" ht="50.25" hidden="true" customHeight="true" outlineLevel="0" collapsed="false">
      <c r="A93" s="51" t="s">
        <v>120</v>
      </c>
      <c r="B93" s="79" t="s">
        <v>36</v>
      </c>
      <c r="C93" s="79" t="s">
        <v>40</v>
      </c>
      <c r="D93" s="95" t="s">
        <v>124</v>
      </c>
      <c r="E93" s="80"/>
      <c r="F93" s="80"/>
      <c r="G93" s="94" t="n">
        <f aca="false">'Приложение 12'!H91</f>
        <v>0</v>
      </c>
      <c r="H93" s="94" t="n">
        <f aca="false">'Приложение 12'!I91</f>
        <v>0</v>
      </c>
      <c r="I93" s="94" t="n">
        <f aca="false">'Приложение 12'!J91</f>
        <v>0</v>
      </c>
    </row>
    <row r="94" customFormat="false" ht="31.5" hidden="true" customHeight="false" outlineLevel="0" collapsed="false">
      <c r="A94" s="83" t="s">
        <v>99</v>
      </c>
      <c r="B94" s="79" t="s">
        <v>36</v>
      </c>
      <c r="C94" s="79" t="s">
        <v>40</v>
      </c>
      <c r="D94" s="95" t="s">
        <v>124</v>
      </c>
      <c r="E94" s="80" t="s">
        <v>100</v>
      </c>
      <c r="F94" s="80"/>
      <c r="G94" s="94" t="n">
        <f aca="false">'Приложение 12'!H92</f>
        <v>0</v>
      </c>
      <c r="H94" s="94" t="n">
        <f aca="false">'Приложение 12'!I92</f>
        <v>0</v>
      </c>
      <c r="I94" s="94" t="n">
        <f aca="false">'Приложение 12'!J92</f>
        <v>0</v>
      </c>
    </row>
    <row r="95" customFormat="false" ht="27.75" hidden="true" customHeight="true" outlineLevel="0" collapsed="false">
      <c r="A95" s="83" t="s">
        <v>101</v>
      </c>
      <c r="B95" s="79" t="s">
        <v>36</v>
      </c>
      <c r="C95" s="79" t="s">
        <v>40</v>
      </c>
      <c r="D95" s="95" t="s">
        <v>124</v>
      </c>
      <c r="E95" s="80" t="s">
        <v>102</v>
      </c>
      <c r="F95" s="80"/>
      <c r="G95" s="94" t="n">
        <f aca="false">'Приложение 12'!H93</f>
        <v>0</v>
      </c>
      <c r="H95" s="94" t="n">
        <f aca="false">'Приложение 12'!I93</f>
        <v>0</v>
      </c>
      <c r="I95" s="94" t="n">
        <f aca="false">'Приложение 12'!J93</f>
        <v>0</v>
      </c>
    </row>
    <row r="96" customFormat="false" ht="15.75" hidden="true" customHeight="false" outlineLevel="0" collapsed="false">
      <c r="A96" s="84" t="s">
        <v>76</v>
      </c>
      <c r="B96" s="79" t="s">
        <v>36</v>
      </c>
      <c r="C96" s="79" t="s">
        <v>40</v>
      </c>
      <c r="D96" s="95" t="s">
        <v>124</v>
      </c>
      <c r="E96" s="80" t="s">
        <v>102</v>
      </c>
      <c r="F96" s="80" t="s">
        <v>84</v>
      </c>
      <c r="G96" s="94" t="n">
        <f aca="false">'Приложение 12'!H94</f>
        <v>0</v>
      </c>
      <c r="H96" s="94" t="n">
        <f aca="false">'Приложение 12'!I94</f>
        <v>0</v>
      </c>
      <c r="I96" s="94" t="n">
        <f aca="false">'Приложение 12'!J94</f>
        <v>0</v>
      </c>
    </row>
    <row r="97" customFormat="false" ht="47.25" hidden="false" customHeight="false" outlineLevel="0" collapsed="false">
      <c r="A97" s="102" t="s">
        <v>125</v>
      </c>
      <c r="B97" s="28" t="s">
        <v>36</v>
      </c>
      <c r="C97" s="28" t="s">
        <v>40</v>
      </c>
      <c r="D97" s="81" t="s">
        <v>126</v>
      </c>
      <c r="E97" s="80"/>
      <c r="F97" s="80"/>
      <c r="G97" s="93" t="n">
        <f aca="false">'Приложение 12'!H95</f>
        <v>436</v>
      </c>
      <c r="H97" s="94" t="n">
        <f aca="false">'Приложение 12'!I95</f>
        <v>0</v>
      </c>
      <c r="I97" s="93" t="n">
        <f aca="false">'Приложение 12'!J95</f>
        <v>436</v>
      </c>
    </row>
    <row r="98" customFormat="false" ht="31.5" hidden="false" customHeight="false" outlineLevel="0" collapsed="false">
      <c r="A98" s="83" t="s">
        <v>99</v>
      </c>
      <c r="B98" s="79" t="s">
        <v>36</v>
      </c>
      <c r="C98" s="79" t="s">
        <v>40</v>
      </c>
      <c r="D98" s="81" t="s">
        <v>126</v>
      </c>
      <c r="E98" s="80" t="s">
        <v>100</v>
      </c>
      <c r="F98" s="80"/>
      <c r="G98" s="93" t="n">
        <f aca="false">'Приложение 12'!H96</f>
        <v>436</v>
      </c>
      <c r="H98" s="94" t="n">
        <f aca="false">'Приложение 12'!I96</f>
        <v>0</v>
      </c>
      <c r="I98" s="93" t="n">
        <f aca="false">'Приложение 12'!J96</f>
        <v>436</v>
      </c>
    </row>
    <row r="99" customFormat="false" ht="31.5" hidden="false" customHeight="false" outlineLevel="0" collapsed="false">
      <c r="A99" s="83" t="s">
        <v>101</v>
      </c>
      <c r="B99" s="79" t="s">
        <v>36</v>
      </c>
      <c r="C99" s="79" t="s">
        <v>40</v>
      </c>
      <c r="D99" s="81" t="s">
        <v>126</v>
      </c>
      <c r="E99" s="80" t="s">
        <v>102</v>
      </c>
      <c r="F99" s="80"/>
      <c r="G99" s="93" t="n">
        <f aca="false">'Приложение 12'!H97</f>
        <v>436</v>
      </c>
      <c r="H99" s="94" t="n">
        <f aca="false">'Приложение 12'!I97</f>
        <v>0</v>
      </c>
      <c r="I99" s="93" t="n">
        <f aca="false">'Приложение 12'!J97</f>
        <v>436</v>
      </c>
    </row>
    <row r="100" customFormat="false" ht="15.75" hidden="false" customHeight="false" outlineLevel="0" collapsed="false">
      <c r="A100" s="100" t="s">
        <v>77</v>
      </c>
      <c r="B100" s="79" t="s">
        <v>36</v>
      </c>
      <c r="C100" s="79" t="s">
        <v>40</v>
      </c>
      <c r="D100" s="81" t="s">
        <v>126</v>
      </c>
      <c r="E100" s="80" t="s">
        <v>102</v>
      </c>
      <c r="F100" s="80" t="s">
        <v>114</v>
      </c>
      <c r="G100" s="93" t="n">
        <f aca="false">'Приложение 12'!H98</f>
        <v>436</v>
      </c>
      <c r="H100" s="94" t="n">
        <f aca="false">'Приложение 12'!I98</f>
        <v>0</v>
      </c>
      <c r="I100" s="93" t="n">
        <f aca="false">'Приложение 12'!J98</f>
        <v>436</v>
      </c>
    </row>
    <row r="101" customFormat="false" ht="21" hidden="true" customHeight="true" outlineLevel="0" collapsed="false">
      <c r="A101" s="71" t="s">
        <v>41</v>
      </c>
      <c r="B101" s="75" t="s">
        <v>36</v>
      </c>
      <c r="C101" s="75" t="s">
        <v>42</v>
      </c>
      <c r="D101" s="90"/>
      <c r="E101" s="75"/>
      <c r="F101" s="75"/>
      <c r="G101" s="94" t="n">
        <f aca="false">'Приложение 12'!H99</f>
        <v>0</v>
      </c>
      <c r="H101" s="94" t="n">
        <f aca="false">'Приложение 12'!I99</f>
        <v>0</v>
      </c>
      <c r="I101" s="94" t="n">
        <f aca="false">'Приложение 12'!J99</f>
        <v>0</v>
      </c>
    </row>
    <row r="102" customFormat="false" ht="31.5" hidden="true" customHeight="false" outlineLevel="0" collapsed="false">
      <c r="A102" s="78" t="s">
        <v>127</v>
      </c>
      <c r="B102" s="79" t="s">
        <v>36</v>
      </c>
      <c r="C102" s="79" t="s">
        <v>42</v>
      </c>
      <c r="D102" s="95" t="s">
        <v>128</v>
      </c>
      <c r="E102" s="80"/>
      <c r="F102" s="80"/>
      <c r="G102" s="94" t="n">
        <f aca="false">'Приложение 12'!H100</f>
        <v>0</v>
      </c>
      <c r="H102" s="94" t="n">
        <f aca="false">'Приложение 12'!I100</f>
        <v>0</v>
      </c>
      <c r="I102" s="94" t="n">
        <f aca="false">'Приложение 12'!J100</f>
        <v>0</v>
      </c>
    </row>
    <row r="103" customFormat="false" ht="31.5" hidden="true" customHeight="false" outlineLevel="0" collapsed="false">
      <c r="A103" s="83" t="s">
        <v>99</v>
      </c>
      <c r="B103" s="79" t="s">
        <v>36</v>
      </c>
      <c r="C103" s="79" t="s">
        <v>42</v>
      </c>
      <c r="D103" s="95" t="s">
        <v>128</v>
      </c>
      <c r="E103" s="80" t="s">
        <v>100</v>
      </c>
      <c r="F103" s="80"/>
      <c r="G103" s="94" t="n">
        <f aca="false">'Приложение 12'!H101</f>
        <v>0</v>
      </c>
      <c r="H103" s="94" t="n">
        <f aca="false">'Приложение 12'!I101</f>
        <v>0</v>
      </c>
      <c r="I103" s="94" t="n">
        <f aca="false">'Приложение 12'!J101</f>
        <v>0</v>
      </c>
    </row>
    <row r="104" customFormat="false" ht="31.5" hidden="true" customHeight="false" outlineLevel="0" collapsed="false">
      <c r="A104" s="83" t="s">
        <v>101</v>
      </c>
      <c r="B104" s="79" t="s">
        <v>36</v>
      </c>
      <c r="C104" s="79" t="s">
        <v>42</v>
      </c>
      <c r="D104" s="95" t="s">
        <v>128</v>
      </c>
      <c r="E104" s="80" t="s">
        <v>102</v>
      </c>
      <c r="F104" s="80"/>
      <c r="G104" s="94" t="n">
        <f aca="false">'Приложение 12'!H102</f>
        <v>0</v>
      </c>
      <c r="H104" s="94" t="n">
        <f aca="false">'Приложение 12'!I102</f>
        <v>0</v>
      </c>
      <c r="I104" s="94" t="n">
        <f aca="false">'Приложение 12'!J102</f>
        <v>0</v>
      </c>
    </row>
    <row r="105" customFormat="false" ht="15.75" hidden="true" customHeight="false" outlineLevel="0" collapsed="false">
      <c r="A105" s="84" t="s">
        <v>76</v>
      </c>
      <c r="B105" s="79" t="s">
        <v>36</v>
      </c>
      <c r="C105" s="79" t="s">
        <v>42</v>
      </c>
      <c r="D105" s="95" t="s">
        <v>128</v>
      </c>
      <c r="E105" s="80" t="s">
        <v>102</v>
      </c>
      <c r="F105" s="80" t="s">
        <v>84</v>
      </c>
      <c r="G105" s="94" t="n">
        <f aca="false">'Приложение 12'!H103</f>
        <v>0</v>
      </c>
      <c r="H105" s="94" t="n">
        <f aca="false">'Приложение 12'!I103</f>
        <v>0</v>
      </c>
      <c r="I105" s="94" t="n">
        <f aca="false">'Приложение 12'!J103</f>
        <v>0</v>
      </c>
    </row>
    <row r="106" customFormat="false" ht="20.25" hidden="false" customHeight="true" outlineLevel="0" collapsed="false">
      <c r="A106" s="71" t="s">
        <v>129</v>
      </c>
      <c r="B106" s="75" t="s">
        <v>44</v>
      </c>
      <c r="C106" s="75"/>
      <c r="D106" s="90"/>
      <c r="E106" s="75"/>
      <c r="F106" s="75"/>
      <c r="G106" s="91" t="n">
        <f aca="false">'Приложение 12'!H104</f>
        <v>93.7</v>
      </c>
      <c r="H106" s="92" t="n">
        <f aca="false">'Приложение 12'!I104</f>
        <v>0</v>
      </c>
      <c r="I106" s="91" t="n">
        <f aca="false">'Приложение 12'!J104</f>
        <v>93.7</v>
      </c>
    </row>
    <row r="107" customFormat="false" ht="19.5" hidden="true" customHeight="true" outlineLevel="0" collapsed="false">
      <c r="A107" s="103" t="s">
        <v>45</v>
      </c>
      <c r="B107" s="75" t="s">
        <v>44</v>
      </c>
      <c r="C107" s="75" t="s">
        <v>46</v>
      </c>
      <c r="D107" s="90"/>
      <c r="E107" s="75"/>
      <c r="F107" s="75"/>
      <c r="G107" s="91" t="n">
        <f aca="false">'Приложение 12'!H105</f>
        <v>0</v>
      </c>
      <c r="H107" s="92" t="n">
        <f aca="false">'Приложение 12'!I105</f>
        <v>0</v>
      </c>
      <c r="I107" s="91" t="n">
        <f aca="false">'Приложение 12'!J105</f>
        <v>0</v>
      </c>
    </row>
    <row r="108" customFormat="false" ht="23.25" hidden="true" customHeight="true" outlineLevel="0" collapsed="false">
      <c r="A108" s="51" t="s">
        <v>130</v>
      </c>
      <c r="B108" s="79" t="s">
        <v>44</v>
      </c>
      <c r="C108" s="79" t="s">
        <v>46</v>
      </c>
      <c r="D108" s="95" t="s">
        <v>131</v>
      </c>
      <c r="E108" s="104"/>
      <c r="F108" s="104"/>
      <c r="G108" s="91" t="n">
        <f aca="false">'Приложение 12'!H106</f>
        <v>0</v>
      </c>
      <c r="H108" s="92" t="n">
        <f aca="false">'Приложение 12'!I106</f>
        <v>0</v>
      </c>
      <c r="I108" s="91" t="n">
        <f aca="false">'Приложение 12'!J106</f>
        <v>0</v>
      </c>
    </row>
    <row r="109" s="105" customFormat="true" ht="31.5" hidden="true" customHeight="false" outlineLevel="0" collapsed="false">
      <c r="A109" s="83" t="s">
        <v>99</v>
      </c>
      <c r="B109" s="79" t="s">
        <v>44</v>
      </c>
      <c r="C109" s="79" t="s">
        <v>46</v>
      </c>
      <c r="D109" s="95" t="s">
        <v>131</v>
      </c>
      <c r="E109" s="79" t="s">
        <v>100</v>
      </c>
      <c r="F109" s="79"/>
      <c r="G109" s="91" t="n">
        <f aca="false">'Приложение 12'!H107</f>
        <v>0</v>
      </c>
      <c r="H109" s="92" t="n">
        <f aca="false">'Приложение 12'!I107</f>
        <v>0</v>
      </c>
      <c r="I109" s="91" t="n">
        <f aca="false">'Приложение 12'!J107</f>
        <v>0</v>
      </c>
    </row>
    <row r="110" customFormat="false" ht="31.5" hidden="true" customHeight="false" outlineLevel="0" collapsed="false">
      <c r="A110" s="83" t="s">
        <v>101</v>
      </c>
      <c r="B110" s="79" t="s">
        <v>44</v>
      </c>
      <c r="C110" s="79" t="s">
        <v>46</v>
      </c>
      <c r="D110" s="95" t="s">
        <v>131</v>
      </c>
      <c r="E110" s="79" t="s">
        <v>102</v>
      </c>
      <c r="F110" s="79"/>
      <c r="G110" s="91" t="n">
        <f aca="false">'Приложение 12'!H108</f>
        <v>0</v>
      </c>
      <c r="H110" s="92" t="n">
        <f aca="false">'Приложение 12'!I108</f>
        <v>0</v>
      </c>
      <c r="I110" s="91" t="n">
        <f aca="false">'Приложение 12'!J108</f>
        <v>0</v>
      </c>
    </row>
    <row r="111" customFormat="false" ht="15.75" hidden="true" customHeight="false" outlineLevel="0" collapsed="false">
      <c r="A111" s="84" t="s">
        <v>76</v>
      </c>
      <c r="B111" s="79" t="s">
        <v>44</v>
      </c>
      <c r="C111" s="79" t="s">
        <v>46</v>
      </c>
      <c r="D111" s="95" t="s">
        <v>131</v>
      </c>
      <c r="E111" s="79" t="s">
        <v>102</v>
      </c>
      <c r="F111" s="79" t="s">
        <v>84</v>
      </c>
      <c r="G111" s="91" t="n">
        <f aca="false">'Приложение 12'!H109</f>
        <v>0</v>
      </c>
      <c r="H111" s="92" t="n">
        <f aca="false">'Приложение 12'!I109</f>
        <v>0</v>
      </c>
      <c r="I111" s="91" t="n">
        <f aca="false">'Приложение 12'!J109</f>
        <v>0</v>
      </c>
    </row>
    <row r="112" customFormat="false" ht="31.5" hidden="true" customHeight="false" outlineLevel="0" collapsed="false">
      <c r="A112" s="96" t="s">
        <v>132</v>
      </c>
      <c r="B112" s="79" t="s">
        <v>44</v>
      </c>
      <c r="C112" s="79" t="s">
        <v>46</v>
      </c>
      <c r="D112" s="95" t="s">
        <v>133</v>
      </c>
      <c r="E112" s="104"/>
      <c r="F112" s="104"/>
      <c r="G112" s="91" t="n">
        <f aca="false">'Приложение 12'!H110</f>
        <v>0</v>
      </c>
      <c r="H112" s="92" t="n">
        <f aca="false">'Приложение 12'!I110</f>
        <v>0</v>
      </c>
      <c r="I112" s="91" t="n">
        <f aca="false">'Приложение 12'!J110</f>
        <v>0</v>
      </c>
    </row>
    <row r="113" customFormat="false" ht="31.5" hidden="true" customHeight="false" outlineLevel="0" collapsed="false">
      <c r="A113" s="83" t="s">
        <v>99</v>
      </c>
      <c r="B113" s="79" t="s">
        <v>44</v>
      </c>
      <c r="C113" s="79" t="s">
        <v>46</v>
      </c>
      <c r="D113" s="95" t="s">
        <v>133</v>
      </c>
      <c r="E113" s="79" t="s">
        <v>100</v>
      </c>
      <c r="F113" s="79"/>
      <c r="G113" s="91" t="n">
        <f aca="false">'Приложение 12'!H111</f>
        <v>0</v>
      </c>
      <c r="H113" s="92" t="n">
        <f aca="false">'Приложение 12'!I111</f>
        <v>0</v>
      </c>
      <c r="I113" s="91" t="n">
        <f aca="false">'Приложение 12'!J111</f>
        <v>0</v>
      </c>
    </row>
    <row r="114" customFormat="false" ht="31.5" hidden="true" customHeight="false" outlineLevel="0" collapsed="false">
      <c r="A114" s="83" t="s">
        <v>101</v>
      </c>
      <c r="B114" s="79" t="s">
        <v>44</v>
      </c>
      <c r="C114" s="79" t="s">
        <v>46</v>
      </c>
      <c r="D114" s="95" t="s">
        <v>133</v>
      </c>
      <c r="E114" s="79" t="s">
        <v>102</v>
      </c>
      <c r="F114" s="79"/>
      <c r="G114" s="91" t="n">
        <f aca="false">'Приложение 12'!H112</f>
        <v>0</v>
      </c>
      <c r="H114" s="92" t="n">
        <f aca="false">'Приложение 12'!I112</f>
        <v>0</v>
      </c>
      <c r="I114" s="91" t="n">
        <f aca="false">'Приложение 12'!J112</f>
        <v>0</v>
      </c>
    </row>
    <row r="115" customFormat="false" ht="15.75" hidden="true" customHeight="false" outlineLevel="0" collapsed="false">
      <c r="A115" s="84" t="s">
        <v>76</v>
      </c>
      <c r="B115" s="79" t="s">
        <v>44</v>
      </c>
      <c r="C115" s="79" t="s">
        <v>46</v>
      </c>
      <c r="D115" s="95" t="s">
        <v>133</v>
      </c>
      <c r="E115" s="79" t="s">
        <v>102</v>
      </c>
      <c r="F115" s="79" t="s">
        <v>84</v>
      </c>
      <c r="G115" s="91" t="n">
        <f aca="false">'Приложение 12'!H113</f>
        <v>0</v>
      </c>
      <c r="H115" s="92" t="n">
        <f aca="false">'Приложение 12'!I113</f>
        <v>0</v>
      </c>
      <c r="I115" s="91" t="n">
        <f aca="false">'Приложение 12'!J113</f>
        <v>0</v>
      </c>
    </row>
    <row r="116" customFormat="false" ht="22.5" hidden="false" customHeight="true" outlineLevel="0" collapsed="false">
      <c r="A116" s="71" t="s">
        <v>47</v>
      </c>
      <c r="B116" s="75" t="s">
        <v>44</v>
      </c>
      <c r="C116" s="75" t="s">
        <v>48</v>
      </c>
      <c r="D116" s="90"/>
      <c r="E116" s="75"/>
      <c r="F116" s="75"/>
      <c r="G116" s="91" t="n">
        <f aca="false">'Приложение 12'!H114</f>
        <v>25</v>
      </c>
      <c r="H116" s="92" t="n">
        <f aca="false">'Приложение 12'!I114</f>
        <v>0</v>
      </c>
      <c r="I116" s="91" t="n">
        <f aca="false">'Приложение 12'!J114</f>
        <v>25</v>
      </c>
    </row>
    <row r="117" customFormat="false" ht="61.5" hidden="true" customHeight="true" outlineLevel="0" collapsed="false">
      <c r="A117" s="106" t="s">
        <v>134</v>
      </c>
      <c r="B117" s="79" t="s">
        <v>44</v>
      </c>
      <c r="C117" s="79" t="s">
        <v>48</v>
      </c>
      <c r="D117" s="107" t="e">
        <f aca="false">'[2]'!C13</f>
        <v>#N/A</v>
      </c>
      <c r="E117" s="108"/>
      <c r="F117" s="108"/>
      <c r="G117" s="93" t="n">
        <f aca="false">'Приложение 12'!H115</f>
        <v>0</v>
      </c>
      <c r="H117" s="94" t="n">
        <f aca="false">'Приложение 12'!I115</f>
        <v>0</v>
      </c>
      <c r="I117" s="93" t="n">
        <f aca="false">'Приложение 12'!J115</f>
        <v>0</v>
      </c>
    </row>
    <row r="118" s="105" customFormat="true" ht="31.5" hidden="true" customHeight="false" outlineLevel="0" collapsed="false">
      <c r="A118" s="83" t="s">
        <v>99</v>
      </c>
      <c r="B118" s="79" t="s">
        <v>44</v>
      </c>
      <c r="C118" s="79" t="s">
        <v>48</v>
      </c>
      <c r="D118" s="107" t="e">
        <f aca="false">D117</f>
        <v>#N/A</v>
      </c>
      <c r="E118" s="79" t="s">
        <v>100</v>
      </c>
      <c r="F118" s="79"/>
      <c r="G118" s="93" t="n">
        <f aca="false">'Приложение 12'!H116</f>
        <v>0</v>
      </c>
      <c r="H118" s="94" t="n">
        <f aca="false">'Приложение 12'!I116</f>
        <v>0</v>
      </c>
      <c r="I118" s="93" t="n">
        <f aca="false">'Приложение 12'!J116</f>
        <v>0</v>
      </c>
    </row>
    <row r="119" s="58" customFormat="true" ht="31.5" hidden="true" customHeight="false" outlineLevel="0" collapsed="false">
      <c r="A119" s="83" t="s">
        <v>135</v>
      </c>
      <c r="B119" s="79" t="s">
        <v>44</v>
      </c>
      <c r="C119" s="79" t="s">
        <v>48</v>
      </c>
      <c r="D119" s="107" t="e">
        <f aca="false">D118</f>
        <v>#N/A</v>
      </c>
      <c r="E119" s="79" t="s">
        <v>102</v>
      </c>
      <c r="F119" s="79"/>
      <c r="G119" s="93" t="n">
        <f aca="false">'Приложение 12'!H117</f>
        <v>0</v>
      </c>
      <c r="H119" s="94" t="n">
        <f aca="false">'Приложение 12'!I117</f>
        <v>0</v>
      </c>
      <c r="I119" s="93" t="n">
        <f aca="false">'Приложение 12'!J117</f>
        <v>0</v>
      </c>
    </row>
    <row r="120" s="58" customFormat="true" ht="31.5" hidden="true" customHeight="false" outlineLevel="0" collapsed="false">
      <c r="A120" s="96" t="s">
        <v>136</v>
      </c>
      <c r="B120" s="79" t="s">
        <v>44</v>
      </c>
      <c r="C120" s="79" t="s">
        <v>48</v>
      </c>
      <c r="D120" s="107" t="e">
        <f aca="false">D119</f>
        <v>#N/A</v>
      </c>
      <c r="E120" s="79" t="s">
        <v>137</v>
      </c>
      <c r="F120" s="79"/>
      <c r="G120" s="93" t="n">
        <f aca="false">'Приложение 12'!H118</f>
        <v>0</v>
      </c>
      <c r="H120" s="94" t="n">
        <f aca="false">'Приложение 12'!I118</f>
        <v>0</v>
      </c>
      <c r="I120" s="93" t="n">
        <f aca="false">'Приложение 12'!J118</f>
        <v>0</v>
      </c>
    </row>
    <row r="121" s="58" customFormat="true" ht="15.75" hidden="true" customHeight="false" outlineLevel="0" collapsed="false">
      <c r="A121" s="84" t="s">
        <v>77</v>
      </c>
      <c r="B121" s="79" t="s">
        <v>44</v>
      </c>
      <c r="C121" s="79" t="s">
        <v>48</v>
      </c>
      <c r="D121" s="107" t="e">
        <f aca="false">D120</f>
        <v>#N/A</v>
      </c>
      <c r="E121" s="79" t="s">
        <v>137</v>
      </c>
      <c r="F121" s="79" t="s">
        <v>84</v>
      </c>
      <c r="G121" s="93" t="n">
        <f aca="false">'Приложение 12'!H119</f>
        <v>0</v>
      </c>
      <c r="H121" s="94" t="n">
        <f aca="false">'Приложение 12'!I119</f>
        <v>0</v>
      </c>
      <c r="I121" s="93" t="n">
        <f aca="false">'Приложение 12'!J119</f>
        <v>0</v>
      </c>
    </row>
    <row r="122" s="58" customFormat="true" ht="27.75" hidden="false" customHeight="true" outlineLevel="0" collapsed="false">
      <c r="A122" s="51" t="s">
        <v>138</v>
      </c>
      <c r="B122" s="79" t="s">
        <v>44</v>
      </c>
      <c r="C122" s="79" t="s">
        <v>48</v>
      </c>
      <c r="D122" s="95" t="s">
        <v>139</v>
      </c>
      <c r="E122" s="108"/>
      <c r="F122" s="79"/>
      <c r="G122" s="93" t="n">
        <f aca="false">'Приложение 12'!H120</f>
        <v>25</v>
      </c>
      <c r="H122" s="94" t="n">
        <f aca="false">'Приложение 12'!I120</f>
        <v>0</v>
      </c>
      <c r="I122" s="93" t="n">
        <f aca="false">'Приложение 12'!J120</f>
        <v>25</v>
      </c>
    </row>
    <row r="123" s="58" customFormat="true" ht="31.5" hidden="false" customHeight="false" outlineLevel="0" collapsed="false">
      <c r="A123" s="83" t="s">
        <v>99</v>
      </c>
      <c r="B123" s="79" t="s">
        <v>44</v>
      </c>
      <c r="C123" s="79" t="s">
        <v>48</v>
      </c>
      <c r="D123" s="95" t="s">
        <v>139</v>
      </c>
      <c r="E123" s="79" t="s">
        <v>100</v>
      </c>
      <c r="F123" s="79"/>
      <c r="G123" s="93" t="n">
        <f aca="false">'Приложение 12'!H121</f>
        <v>25</v>
      </c>
      <c r="H123" s="94" t="n">
        <f aca="false">'Приложение 12'!I121</f>
        <v>0</v>
      </c>
      <c r="I123" s="93" t="n">
        <f aca="false">'Приложение 12'!J121</f>
        <v>25</v>
      </c>
    </row>
    <row r="124" s="58" customFormat="true" ht="31.5" hidden="false" customHeight="false" outlineLevel="0" collapsed="false">
      <c r="A124" s="83" t="s">
        <v>101</v>
      </c>
      <c r="B124" s="79" t="s">
        <v>44</v>
      </c>
      <c r="C124" s="79" t="s">
        <v>48</v>
      </c>
      <c r="D124" s="95" t="s">
        <v>139</v>
      </c>
      <c r="E124" s="79" t="s">
        <v>102</v>
      </c>
      <c r="F124" s="79"/>
      <c r="G124" s="93" t="n">
        <f aca="false">'Приложение 12'!H122</f>
        <v>25</v>
      </c>
      <c r="H124" s="94" t="n">
        <f aca="false">'Приложение 12'!I122</f>
        <v>0</v>
      </c>
      <c r="I124" s="93" t="n">
        <f aca="false">'Приложение 12'!J122</f>
        <v>25</v>
      </c>
    </row>
    <row r="125" s="58" customFormat="true" ht="15.75" hidden="false" customHeight="false" outlineLevel="0" collapsed="false">
      <c r="A125" s="84" t="s">
        <v>76</v>
      </c>
      <c r="B125" s="79" t="s">
        <v>44</v>
      </c>
      <c r="C125" s="79" t="s">
        <v>48</v>
      </c>
      <c r="D125" s="95" t="s">
        <v>139</v>
      </c>
      <c r="E125" s="79" t="s">
        <v>102</v>
      </c>
      <c r="F125" s="79" t="s">
        <v>84</v>
      </c>
      <c r="G125" s="93" t="n">
        <f aca="false">'Приложение 12'!H123</f>
        <v>25</v>
      </c>
      <c r="H125" s="94" t="n">
        <f aca="false">'Приложение 12'!I123</f>
        <v>0</v>
      </c>
      <c r="I125" s="93" t="n">
        <f aca="false">'Приложение 12'!J123</f>
        <v>25</v>
      </c>
    </row>
    <row r="126" s="58" customFormat="true" ht="15.75" hidden="true" customHeight="false" outlineLevel="0" collapsed="false">
      <c r="A126" s="27" t="s">
        <v>90</v>
      </c>
      <c r="B126" s="79" t="s">
        <v>44</v>
      </c>
      <c r="C126" s="79" t="s">
        <v>48</v>
      </c>
      <c r="D126" s="95" t="s">
        <v>139</v>
      </c>
      <c r="E126" s="79" t="s">
        <v>94</v>
      </c>
      <c r="F126" s="79"/>
      <c r="G126" s="94" t="n">
        <f aca="false">'Приложение 12'!H124</f>
        <v>0</v>
      </c>
      <c r="H126" s="93" t="n">
        <f aca="false">'Приложение 12'!I124</f>
        <v>0</v>
      </c>
      <c r="I126" s="94" t="n">
        <f aca="false">'Приложение 12'!J124</f>
        <v>0</v>
      </c>
    </row>
    <row r="127" s="58" customFormat="true" ht="15.75" hidden="true" customHeight="false" outlineLevel="0" collapsed="false">
      <c r="A127" s="27" t="s">
        <v>107</v>
      </c>
      <c r="B127" s="79" t="s">
        <v>44</v>
      </c>
      <c r="C127" s="79" t="s">
        <v>48</v>
      </c>
      <c r="D127" s="95" t="s">
        <v>139</v>
      </c>
      <c r="E127" s="79" t="s">
        <v>108</v>
      </c>
      <c r="F127" s="79"/>
      <c r="G127" s="94" t="n">
        <f aca="false">'Приложение 12'!H125</f>
        <v>0</v>
      </c>
      <c r="H127" s="93" t="n">
        <f aca="false">'Приложение 12'!I125</f>
        <v>0</v>
      </c>
      <c r="I127" s="94" t="n">
        <f aca="false">'Приложение 12'!J125</f>
        <v>0</v>
      </c>
    </row>
    <row r="128" s="58" customFormat="true" ht="15.75" hidden="true" customHeight="false" outlineLevel="0" collapsed="false">
      <c r="A128" s="84" t="s">
        <v>76</v>
      </c>
      <c r="B128" s="79" t="s">
        <v>44</v>
      </c>
      <c r="C128" s="79" t="s">
        <v>48</v>
      </c>
      <c r="D128" s="95" t="s">
        <v>139</v>
      </c>
      <c r="E128" s="79" t="s">
        <v>108</v>
      </c>
      <c r="F128" s="79" t="s">
        <v>84</v>
      </c>
      <c r="G128" s="94" t="n">
        <f aca="false">'Приложение 12'!H126</f>
        <v>0</v>
      </c>
      <c r="H128" s="93" t="n">
        <f aca="false">'Приложение 12'!I126</f>
        <v>0</v>
      </c>
      <c r="I128" s="94" t="n">
        <f aca="false">'Приложение 12'!J126</f>
        <v>0</v>
      </c>
    </row>
    <row r="129" s="58" customFormat="true" ht="50.25" hidden="true" customHeight="true" outlineLevel="0" collapsed="false">
      <c r="A129" s="51" t="s">
        <v>140</v>
      </c>
      <c r="B129" s="79" t="s">
        <v>44</v>
      </c>
      <c r="C129" s="79" t="s">
        <v>48</v>
      </c>
      <c r="D129" s="95" t="s">
        <v>141</v>
      </c>
      <c r="E129" s="79"/>
      <c r="F129" s="79"/>
      <c r="G129" s="94" t="n">
        <f aca="false">'Приложение 12'!H127</f>
        <v>0</v>
      </c>
      <c r="H129" s="93" t="n">
        <f aca="false">'Приложение 12'!I127</f>
        <v>0</v>
      </c>
      <c r="I129" s="94" t="n">
        <f aca="false">'Приложение 12'!J127</f>
        <v>0</v>
      </c>
    </row>
    <row r="130" s="58" customFormat="true" ht="31.5" hidden="true" customHeight="false" outlineLevel="0" collapsed="false">
      <c r="A130" s="83" t="s">
        <v>99</v>
      </c>
      <c r="B130" s="79" t="s">
        <v>44</v>
      </c>
      <c r="C130" s="79" t="s">
        <v>48</v>
      </c>
      <c r="D130" s="95" t="s">
        <v>141</v>
      </c>
      <c r="E130" s="79" t="s">
        <v>100</v>
      </c>
      <c r="F130" s="79"/>
      <c r="G130" s="94" t="n">
        <f aca="false">'Приложение 12'!H128</f>
        <v>0</v>
      </c>
      <c r="H130" s="93" t="n">
        <f aca="false">'Приложение 12'!I128</f>
        <v>0</v>
      </c>
      <c r="I130" s="94" t="n">
        <f aca="false">'Приложение 12'!J128</f>
        <v>0</v>
      </c>
    </row>
    <row r="131" s="58" customFormat="true" ht="31.5" hidden="true" customHeight="false" outlineLevel="0" collapsed="false">
      <c r="A131" s="83" t="s">
        <v>101</v>
      </c>
      <c r="B131" s="79" t="s">
        <v>44</v>
      </c>
      <c r="C131" s="79" t="s">
        <v>48</v>
      </c>
      <c r="D131" s="95" t="s">
        <v>141</v>
      </c>
      <c r="E131" s="79" t="s">
        <v>102</v>
      </c>
      <c r="F131" s="79"/>
      <c r="G131" s="94" t="n">
        <f aca="false">'Приложение 12'!H129</f>
        <v>0</v>
      </c>
      <c r="H131" s="93" t="n">
        <f aca="false">'Приложение 12'!I129</f>
        <v>0</v>
      </c>
      <c r="I131" s="94" t="n">
        <f aca="false">'Приложение 12'!J129</f>
        <v>0</v>
      </c>
    </row>
    <row r="132" s="58" customFormat="true" ht="15.75" hidden="true" customHeight="false" outlineLevel="0" collapsed="false">
      <c r="A132" s="100" t="s">
        <v>77</v>
      </c>
      <c r="B132" s="79" t="s">
        <v>44</v>
      </c>
      <c r="C132" s="79" t="s">
        <v>48</v>
      </c>
      <c r="D132" s="95" t="s">
        <v>141</v>
      </c>
      <c r="E132" s="79" t="s">
        <v>102</v>
      </c>
      <c r="F132" s="79" t="s">
        <v>114</v>
      </c>
      <c r="G132" s="94" t="n">
        <f aca="false">'Приложение 12'!H130</f>
        <v>0</v>
      </c>
      <c r="H132" s="93" t="n">
        <f aca="false">'Приложение 12'!I130</f>
        <v>0</v>
      </c>
      <c r="I132" s="94" t="n">
        <f aca="false">'Приложение 12'!J130</f>
        <v>0</v>
      </c>
    </row>
    <row r="133" s="58" customFormat="true" ht="18.75" hidden="false" customHeight="true" outlineLevel="0" collapsed="false">
      <c r="A133" s="71" t="s">
        <v>49</v>
      </c>
      <c r="B133" s="75" t="s">
        <v>44</v>
      </c>
      <c r="C133" s="75" t="s">
        <v>50</v>
      </c>
      <c r="D133" s="90"/>
      <c r="E133" s="75"/>
      <c r="F133" s="75"/>
      <c r="G133" s="91" t="n">
        <f aca="false">'Приложение 12'!H131</f>
        <v>68.7</v>
      </c>
      <c r="H133" s="92" t="n">
        <f aca="false">'Приложение 12'!I131</f>
        <v>0</v>
      </c>
      <c r="I133" s="91" t="n">
        <f aca="false">'Приложение 12'!J131</f>
        <v>68.7</v>
      </c>
    </row>
    <row r="134" s="58" customFormat="true" ht="41.25" hidden="true" customHeight="true" outlineLevel="0" collapsed="false">
      <c r="A134" s="51" t="s">
        <v>142</v>
      </c>
      <c r="B134" s="79" t="s">
        <v>44</v>
      </c>
      <c r="C134" s="79" t="s">
        <v>50</v>
      </c>
      <c r="D134" s="107" t="e">
        <f aca="false">'[2]'!C15</f>
        <v>#N/A</v>
      </c>
      <c r="E134" s="108"/>
      <c r="F134" s="108"/>
      <c r="G134" s="93" t="n">
        <f aca="false">'Приложение 12'!H132</f>
        <v>0</v>
      </c>
      <c r="H134" s="94" t="n">
        <f aca="false">'Приложение 12'!I132</f>
        <v>0</v>
      </c>
      <c r="I134" s="93" t="n">
        <f aca="false">'Приложение 12'!J132</f>
        <v>0</v>
      </c>
    </row>
    <row r="135" s="58" customFormat="true" ht="38.25" hidden="true" customHeight="true" outlineLevel="0" collapsed="false">
      <c r="A135" s="83" t="s">
        <v>99</v>
      </c>
      <c r="B135" s="79" t="s">
        <v>44</v>
      </c>
      <c r="C135" s="79" t="s">
        <v>50</v>
      </c>
      <c r="D135" s="107" t="e">
        <f aca="false">D134</f>
        <v>#N/A</v>
      </c>
      <c r="E135" s="79" t="s">
        <v>100</v>
      </c>
      <c r="F135" s="79"/>
      <c r="G135" s="93" t="n">
        <f aca="false">'Приложение 12'!H133</f>
        <v>0</v>
      </c>
      <c r="H135" s="94" t="n">
        <f aca="false">'Приложение 12'!I133</f>
        <v>0</v>
      </c>
      <c r="I135" s="93" t="n">
        <f aca="false">'Приложение 12'!J133</f>
        <v>0</v>
      </c>
    </row>
    <row r="136" s="58" customFormat="true" ht="33.75" hidden="true" customHeight="true" outlineLevel="0" collapsed="false">
      <c r="A136" s="83" t="s">
        <v>135</v>
      </c>
      <c r="B136" s="79" t="s">
        <v>44</v>
      </c>
      <c r="C136" s="79" t="s">
        <v>50</v>
      </c>
      <c r="D136" s="107" t="e">
        <f aca="false">D135</f>
        <v>#N/A</v>
      </c>
      <c r="E136" s="79" t="s">
        <v>102</v>
      </c>
      <c r="F136" s="79"/>
      <c r="G136" s="93" t="n">
        <f aca="false">'Приложение 12'!H134</f>
        <v>0</v>
      </c>
      <c r="H136" s="94" t="n">
        <f aca="false">'Приложение 12'!I134</f>
        <v>0</v>
      </c>
      <c r="I136" s="93" t="n">
        <f aca="false">'Приложение 12'!J134</f>
        <v>0</v>
      </c>
    </row>
    <row r="137" s="58" customFormat="true" ht="34.5" hidden="true" customHeight="true" outlineLevel="0" collapsed="false">
      <c r="A137" s="96" t="s">
        <v>136</v>
      </c>
      <c r="B137" s="79" t="s">
        <v>44</v>
      </c>
      <c r="C137" s="79" t="s">
        <v>50</v>
      </c>
      <c r="D137" s="107" t="e">
        <f aca="false">D136</f>
        <v>#N/A</v>
      </c>
      <c r="E137" s="79" t="s">
        <v>137</v>
      </c>
      <c r="F137" s="79"/>
      <c r="G137" s="93" t="n">
        <f aca="false">'Приложение 12'!H135</f>
        <v>0</v>
      </c>
      <c r="H137" s="94" t="n">
        <f aca="false">'Приложение 12'!I135</f>
        <v>0</v>
      </c>
      <c r="I137" s="93" t="n">
        <f aca="false">'Приложение 12'!J135</f>
        <v>0</v>
      </c>
    </row>
    <row r="138" s="58" customFormat="true" ht="30" hidden="true" customHeight="true" outlineLevel="0" collapsed="false">
      <c r="A138" s="84" t="s">
        <v>77</v>
      </c>
      <c r="B138" s="79" t="s">
        <v>44</v>
      </c>
      <c r="C138" s="79" t="s">
        <v>50</v>
      </c>
      <c r="D138" s="107" t="e">
        <f aca="false">D137</f>
        <v>#N/A</v>
      </c>
      <c r="E138" s="79" t="s">
        <v>137</v>
      </c>
      <c r="F138" s="79" t="s">
        <v>114</v>
      </c>
      <c r="G138" s="93" t="n">
        <f aca="false">'Приложение 12'!H136</f>
        <v>0</v>
      </c>
      <c r="H138" s="94" t="n">
        <f aca="false">'Приложение 12'!I136</f>
        <v>0</v>
      </c>
      <c r="I138" s="93" t="n">
        <f aca="false">'Приложение 12'!J136</f>
        <v>0</v>
      </c>
    </row>
    <row r="139" s="58" customFormat="true" ht="24.75" hidden="true" customHeight="true" outlineLevel="0" collapsed="false">
      <c r="A139" s="51" t="s">
        <v>143</v>
      </c>
      <c r="B139" s="108" t="s">
        <v>44</v>
      </c>
      <c r="C139" s="108" t="s">
        <v>50</v>
      </c>
      <c r="D139" s="107" t="e">
        <f aca="false">D138</f>
        <v>#N/A</v>
      </c>
      <c r="E139" s="108"/>
      <c r="F139" s="108"/>
      <c r="G139" s="93" t="n">
        <f aca="false">'Приложение 12'!H137</f>
        <v>0</v>
      </c>
      <c r="H139" s="94" t="n">
        <f aca="false">'Приложение 12'!I137</f>
        <v>0</v>
      </c>
      <c r="I139" s="93" t="n">
        <f aca="false">'Приложение 12'!J137</f>
        <v>0</v>
      </c>
    </row>
    <row r="140" s="58" customFormat="true" ht="27.75" hidden="true" customHeight="true" outlineLevel="0" collapsed="false">
      <c r="A140" s="83" t="s">
        <v>99</v>
      </c>
      <c r="B140" s="79" t="s">
        <v>44</v>
      </c>
      <c r="C140" s="79" t="s">
        <v>50</v>
      </c>
      <c r="D140" s="107" t="e">
        <f aca="false">D139</f>
        <v>#N/A</v>
      </c>
      <c r="E140" s="79" t="s">
        <v>100</v>
      </c>
      <c r="F140" s="79"/>
      <c r="G140" s="93" t="n">
        <f aca="false">'Приложение 12'!H138</f>
        <v>0</v>
      </c>
      <c r="H140" s="94" t="n">
        <f aca="false">'Приложение 12'!I138</f>
        <v>0</v>
      </c>
      <c r="I140" s="93" t="n">
        <f aca="false">'Приложение 12'!J138</f>
        <v>0</v>
      </c>
    </row>
    <row r="141" s="58" customFormat="true" ht="27.75" hidden="true" customHeight="true" outlineLevel="0" collapsed="false">
      <c r="A141" s="83" t="s">
        <v>135</v>
      </c>
      <c r="B141" s="79" t="s">
        <v>44</v>
      </c>
      <c r="C141" s="79" t="s">
        <v>50</v>
      </c>
      <c r="D141" s="107" t="e">
        <f aca="false">D140</f>
        <v>#N/A</v>
      </c>
      <c r="E141" s="79" t="s">
        <v>102</v>
      </c>
      <c r="F141" s="79"/>
      <c r="G141" s="93" t="n">
        <f aca="false">'Приложение 12'!H139</f>
        <v>0</v>
      </c>
      <c r="H141" s="94" t="n">
        <f aca="false">'Приложение 12'!I139</f>
        <v>0</v>
      </c>
      <c r="I141" s="93" t="n">
        <f aca="false">'Приложение 12'!J139</f>
        <v>0</v>
      </c>
    </row>
    <row r="142" s="58" customFormat="true" ht="23.25" hidden="true" customHeight="true" outlineLevel="0" collapsed="false">
      <c r="A142" s="96" t="s">
        <v>136</v>
      </c>
      <c r="B142" s="79" t="s">
        <v>44</v>
      </c>
      <c r="C142" s="79" t="s">
        <v>50</v>
      </c>
      <c r="D142" s="107" t="e">
        <f aca="false">D141</f>
        <v>#N/A</v>
      </c>
      <c r="E142" s="79" t="s">
        <v>137</v>
      </c>
      <c r="F142" s="79"/>
      <c r="G142" s="93" t="n">
        <f aca="false">'Приложение 12'!H140</f>
        <v>0</v>
      </c>
      <c r="H142" s="94" t="n">
        <f aca="false">'Приложение 12'!I140</f>
        <v>0</v>
      </c>
      <c r="I142" s="93" t="n">
        <f aca="false">'Приложение 12'!J140</f>
        <v>0</v>
      </c>
    </row>
    <row r="143" s="58" customFormat="true" ht="24" hidden="true" customHeight="true" outlineLevel="0" collapsed="false">
      <c r="A143" s="84" t="s">
        <v>77</v>
      </c>
      <c r="B143" s="79" t="s">
        <v>44</v>
      </c>
      <c r="C143" s="79" t="s">
        <v>50</v>
      </c>
      <c r="D143" s="107" t="e">
        <f aca="false">D142</f>
        <v>#N/A</v>
      </c>
      <c r="E143" s="79" t="s">
        <v>137</v>
      </c>
      <c r="F143" s="79" t="s">
        <v>114</v>
      </c>
      <c r="G143" s="93" t="n">
        <f aca="false">'Приложение 12'!H141</f>
        <v>0</v>
      </c>
      <c r="H143" s="94" t="n">
        <f aca="false">'Приложение 12'!I141</f>
        <v>0</v>
      </c>
      <c r="I143" s="93" t="n">
        <f aca="false">'Приложение 12'!J141</f>
        <v>0</v>
      </c>
    </row>
    <row r="144" s="58" customFormat="true" ht="23.25" hidden="true" customHeight="true" outlineLevel="0" collapsed="false">
      <c r="A144" s="51" t="s">
        <v>144</v>
      </c>
      <c r="B144" s="79" t="s">
        <v>44</v>
      </c>
      <c r="C144" s="79" t="s">
        <v>50</v>
      </c>
      <c r="D144" s="107" t="e">
        <f aca="false">D143</f>
        <v>#N/A</v>
      </c>
      <c r="E144" s="108"/>
      <c r="F144" s="108"/>
      <c r="G144" s="93" t="n">
        <f aca="false">'Приложение 12'!H142</f>
        <v>0</v>
      </c>
      <c r="H144" s="94" t="n">
        <f aca="false">'Приложение 12'!I142</f>
        <v>0</v>
      </c>
      <c r="I144" s="93" t="n">
        <f aca="false">'Приложение 12'!J142</f>
        <v>0</v>
      </c>
    </row>
    <row r="145" customFormat="false" ht="25.5" hidden="true" customHeight="true" outlineLevel="0" collapsed="false">
      <c r="A145" s="83" t="s">
        <v>99</v>
      </c>
      <c r="B145" s="79" t="s">
        <v>44</v>
      </c>
      <c r="C145" s="79" t="s">
        <v>50</v>
      </c>
      <c r="D145" s="107" t="e">
        <f aca="false">D144</f>
        <v>#N/A</v>
      </c>
      <c r="E145" s="79" t="s">
        <v>100</v>
      </c>
      <c r="F145" s="79"/>
      <c r="G145" s="93" t="n">
        <f aca="false">'Приложение 12'!H143</f>
        <v>0</v>
      </c>
      <c r="H145" s="94" t="n">
        <f aca="false">'Приложение 12'!I143</f>
        <v>0</v>
      </c>
      <c r="I145" s="93" t="n">
        <f aca="false">'Приложение 12'!J143</f>
        <v>0</v>
      </c>
    </row>
    <row r="146" customFormat="false" ht="29.25" hidden="true" customHeight="true" outlineLevel="0" collapsed="false">
      <c r="A146" s="83" t="s">
        <v>135</v>
      </c>
      <c r="B146" s="79" t="s">
        <v>44</v>
      </c>
      <c r="C146" s="79" t="s">
        <v>50</v>
      </c>
      <c r="D146" s="107" t="e">
        <f aca="false">D145</f>
        <v>#N/A</v>
      </c>
      <c r="E146" s="79" t="s">
        <v>102</v>
      </c>
      <c r="F146" s="79"/>
      <c r="G146" s="93" t="n">
        <f aca="false">'Приложение 12'!H144</f>
        <v>0</v>
      </c>
      <c r="H146" s="94" t="n">
        <f aca="false">'Приложение 12'!I144</f>
        <v>0</v>
      </c>
      <c r="I146" s="93" t="n">
        <f aca="false">'Приложение 12'!J144</f>
        <v>0</v>
      </c>
    </row>
    <row r="147" s="105" customFormat="true" ht="31.5" hidden="true" customHeight="false" outlineLevel="0" collapsed="false">
      <c r="A147" s="96" t="s">
        <v>136</v>
      </c>
      <c r="B147" s="79" t="s">
        <v>44</v>
      </c>
      <c r="C147" s="79" t="s">
        <v>50</v>
      </c>
      <c r="D147" s="107" t="e">
        <f aca="false">D146</f>
        <v>#N/A</v>
      </c>
      <c r="E147" s="79" t="s">
        <v>137</v>
      </c>
      <c r="F147" s="79"/>
      <c r="G147" s="93" t="n">
        <f aca="false">'Приложение 12'!H145</f>
        <v>0</v>
      </c>
      <c r="H147" s="94" t="n">
        <f aca="false">'Приложение 12'!I145</f>
        <v>0</v>
      </c>
      <c r="I147" s="93" t="n">
        <f aca="false">'Приложение 12'!J145</f>
        <v>0</v>
      </c>
    </row>
    <row r="148" customFormat="false" ht="15.75" hidden="true" customHeight="false" outlineLevel="0" collapsed="false">
      <c r="A148" s="84" t="s">
        <v>77</v>
      </c>
      <c r="B148" s="79" t="s">
        <v>44</v>
      </c>
      <c r="C148" s="79" t="s">
        <v>50</v>
      </c>
      <c r="D148" s="107" t="e">
        <f aca="false">D147</f>
        <v>#N/A</v>
      </c>
      <c r="E148" s="79" t="s">
        <v>137</v>
      </c>
      <c r="F148" s="79" t="s">
        <v>114</v>
      </c>
      <c r="G148" s="93" t="n">
        <f aca="false">'Приложение 12'!H146</f>
        <v>0</v>
      </c>
      <c r="H148" s="94" t="n">
        <f aca="false">'Приложение 12'!I146</f>
        <v>0</v>
      </c>
      <c r="I148" s="93" t="n">
        <f aca="false">'Приложение 12'!J146</f>
        <v>0</v>
      </c>
    </row>
    <row r="149" customFormat="false" ht="15.75" hidden="true" customHeight="false" outlineLevel="0" collapsed="false">
      <c r="A149" s="84" t="s">
        <v>145</v>
      </c>
      <c r="B149" s="79" t="s">
        <v>44</v>
      </c>
      <c r="C149" s="79" t="s">
        <v>50</v>
      </c>
      <c r="D149" s="107"/>
      <c r="E149" s="79"/>
      <c r="F149" s="79"/>
      <c r="G149" s="93" t="n">
        <f aca="false">'Приложение 12'!H147</f>
        <v>0</v>
      </c>
      <c r="H149" s="94" t="n">
        <f aca="false">'Приложение 12'!I147</f>
        <v>0</v>
      </c>
      <c r="I149" s="93" t="n">
        <f aca="false">'Приложение 12'!J147</f>
        <v>0</v>
      </c>
    </row>
    <row r="150" customFormat="false" ht="31.5" hidden="true" customHeight="false" outlineLevel="0" collapsed="false">
      <c r="A150" s="83" t="s">
        <v>99</v>
      </c>
      <c r="B150" s="79" t="s">
        <v>44</v>
      </c>
      <c r="C150" s="79" t="s">
        <v>50</v>
      </c>
      <c r="D150" s="95" t="s">
        <v>146</v>
      </c>
      <c r="E150" s="79" t="s">
        <v>100</v>
      </c>
      <c r="F150" s="79"/>
      <c r="G150" s="93" t="n">
        <f aca="false">'Приложение 12'!H148</f>
        <v>0</v>
      </c>
      <c r="H150" s="94" t="n">
        <f aca="false">'Приложение 12'!I148</f>
        <v>0</v>
      </c>
      <c r="I150" s="93" t="n">
        <f aca="false">'Приложение 12'!J148</f>
        <v>0</v>
      </c>
    </row>
    <row r="151" customFormat="false" ht="31.5" hidden="true" customHeight="false" outlineLevel="0" collapsed="false">
      <c r="A151" s="83" t="s">
        <v>101</v>
      </c>
      <c r="B151" s="79" t="s">
        <v>44</v>
      </c>
      <c r="C151" s="79" t="s">
        <v>50</v>
      </c>
      <c r="D151" s="95" t="s">
        <v>146</v>
      </c>
      <c r="E151" s="79" t="s">
        <v>102</v>
      </c>
      <c r="F151" s="79"/>
      <c r="G151" s="93" t="n">
        <f aca="false">'Приложение 12'!H149</f>
        <v>0</v>
      </c>
      <c r="H151" s="94" t="n">
        <f aca="false">'Приложение 12'!I149</f>
        <v>0</v>
      </c>
      <c r="I151" s="93" t="n">
        <f aca="false">'Приложение 12'!J149</f>
        <v>0</v>
      </c>
    </row>
    <row r="152" customFormat="false" ht="15.75" hidden="true" customHeight="false" outlineLevel="0" collapsed="false">
      <c r="A152" s="84" t="s">
        <v>76</v>
      </c>
      <c r="B152" s="79" t="s">
        <v>44</v>
      </c>
      <c r="C152" s="79" t="s">
        <v>50</v>
      </c>
      <c r="D152" s="95" t="s">
        <v>146</v>
      </c>
      <c r="E152" s="79" t="s">
        <v>102</v>
      </c>
      <c r="F152" s="79" t="s">
        <v>84</v>
      </c>
      <c r="G152" s="93" t="n">
        <f aca="false">'Приложение 12'!H150</f>
        <v>0</v>
      </c>
      <c r="H152" s="94" t="n">
        <f aca="false">'Приложение 12'!I150</f>
        <v>0</v>
      </c>
      <c r="I152" s="93" t="n">
        <f aca="false">'Приложение 12'!J150</f>
        <v>0</v>
      </c>
    </row>
    <row r="153" customFormat="false" ht="36.75" hidden="false" customHeight="true" outlineLevel="0" collapsed="false">
      <c r="A153" s="84" t="s">
        <v>147</v>
      </c>
      <c r="B153" s="79" t="s">
        <v>44</v>
      </c>
      <c r="C153" s="79" t="s">
        <v>50</v>
      </c>
      <c r="D153" s="95" t="s">
        <v>148</v>
      </c>
      <c r="E153" s="79"/>
      <c r="F153" s="79"/>
      <c r="G153" s="93" t="n">
        <f aca="false">'Приложение 12'!H151</f>
        <v>48</v>
      </c>
      <c r="H153" s="94" t="n">
        <f aca="false">'Приложение 12'!I151</f>
        <v>0</v>
      </c>
      <c r="I153" s="93" t="n">
        <f aca="false">'Приложение 12'!J151</f>
        <v>48</v>
      </c>
    </row>
    <row r="154" customFormat="false" ht="31.5" hidden="false" customHeight="false" outlineLevel="0" collapsed="false">
      <c r="A154" s="83" t="s">
        <v>99</v>
      </c>
      <c r="B154" s="79" t="s">
        <v>44</v>
      </c>
      <c r="C154" s="79" t="s">
        <v>50</v>
      </c>
      <c r="D154" s="95" t="s">
        <v>148</v>
      </c>
      <c r="E154" s="79" t="s">
        <v>100</v>
      </c>
      <c r="F154" s="79"/>
      <c r="G154" s="93" t="n">
        <f aca="false">'Приложение 12'!H152</f>
        <v>48</v>
      </c>
      <c r="H154" s="94" t="n">
        <f aca="false">'Приложение 12'!I152</f>
        <v>0</v>
      </c>
      <c r="I154" s="93" t="n">
        <f aca="false">'Приложение 12'!J152</f>
        <v>48</v>
      </c>
    </row>
    <row r="155" customFormat="false" ht="31.5" hidden="false" customHeight="false" outlineLevel="0" collapsed="false">
      <c r="A155" s="84" t="s">
        <v>99</v>
      </c>
      <c r="B155" s="79" t="s">
        <v>44</v>
      </c>
      <c r="C155" s="79" t="s">
        <v>50</v>
      </c>
      <c r="D155" s="95" t="s">
        <v>148</v>
      </c>
      <c r="E155" s="79" t="s">
        <v>102</v>
      </c>
      <c r="F155" s="79"/>
      <c r="G155" s="93" t="n">
        <f aca="false">'Приложение 12'!H153</f>
        <v>48</v>
      </c>
      <c r="H155" s="94" t="n">
        <f aca="false">'Приложение 12'!I153</f>
        <v>0</v>
      </c>
      <c r="I155" s="93" t="n">
        <f aca="false">'Приложение 12'!J153</f>
        <v>48</v>
      </c>
    </row>
    <row r="156" customFormat="false" ht="15.75" hidden="false" customHeight="false" outlineLevel="0" collapsed="false">
      <c r="A156" s="84" t="s">
        <v>76</v>
      </c>
      <c r="B156" s="79" t="s">
        <v>44</v>
      </c>
      <c r="C156" s="79" t="s">
        <v>50</v>
      </c>
      <c r="D156" s="95" t="s">
        <v>148</v>
      </c>
      <c r="E156" s="79" t="s">
        <v>102</v>
      </c>
      <c r="F156" s="79" t="s">
        <v>84</v>
      </c>
      <c r="G156" s="93" t="n">
        <f aca="false">'Приложение 12'!H154</f>
        <v>48</v>
      </c>
      <c r="H156" s="94" t="n">
        <f aca="false">'Приложение 12'!I154</f>
        <v>0</v>
      </c>
      <c r="I156" s="93" t="n">
        <f aca="false">'Приложение 12'!J154</f>
        <v>48</v>
      </c>
    </row>
    <row r="157" customFormat="false" ht="31.5" hidden="true" customHeight="false" outlineLevel="0" collapsed="false">
      <c r="A157" s="96" t="s">
        <v>149</v>
      </c>
      <c r="B157" s="79" t="s">
        <v>44</v>
      </c>
      <c r="C157" s="79" t="s">
        <v>50</v>
      </c>
      <c r="D157" s="79" t="s">
        <v>150</v>
      </c>
      <c r="E157" s="79"/>
      <c r="F157" s="79"/>
      <c r="G157" s="93" t="n">
        <f aca="false">'Приложение 12'!H155</f>
        <v>0</v>
      </c>
      <c r="H157" s="94" t="n">
        <f aca="false">'Приложение 12'!I155</f>
        <v>0</v>
      </c>
      <c r="I157" s="93" t="n">
        <f aca="false">'Приложение 12'!J155</f>
        <v>0</v>
      </c>
    </row>
    <row r="158" customFormat="false" ht="31.5" hidden="true" customHeight="false" outlineLevel="0" collapsed="false">
      <c r="A158" s="83" t="s">
        <v>99</v>
      </c>
      <c r="B158" s="79" t="s">
        <v>44</v>
      </c>
      <c r="C158" s="79" t="s">
        <v>50</v>
      </c>
      <c r="D158" s="79" t="s">
        <v>150</v>
      </c>
      <c r="E158" s="79" t="s">
        <v>100</v>
      </c>
      <c r="F158" s="79"/>
      <c r="G158" s="93" t="n">
        <f aca="false">'Приложение 12'!H156</f>
        <v>0</v>
      </c>
      <c r="H158" s="94" t="n">
        <f aca="false">'Приложение 12'!I156</f>
        <v>0</v>
      </c>
      <c r="I158" s="93" t="n">
        <f aca="false">'Приложение 12'!J156</f>
        <v>0</v>
      </c>
    </row>
    <row r="159" customFormat="false" ht="31.5" hidden="true" customHeight="false" outlineLevel="0" collapsed="false">
      <c r="A159" s="84" t="s">
        <v>99</v>
      </c>
      <c r="B159" s="79" t="s">
        <v>44</v>
      </c>
      <c r="C159" s="79" t="s">
        <v>50</v>
      </c>
      <c r="D159" s="79" t="s">
        <v>150</v>
      </c>
      <c r="E159" s="79" t="s">
        <v>102</v>
      </c>
      <c r="F159" s="79"/>
      <c r="G159" s="93" t="n">
        <f aca="false">'Приложение 12'!H157</f>
        <v>0</v>
      </c>
      <c r="H159" s="94" t="n">
        <f aca="false">'Приложение 12'!I157</f>
        <v>0</v>
      </c>
      <c r="I159" s="93" t="n">
        <f aca="false">'Приложение 12'!J157</f>
        <v>0</v>
      </c>
    </row>
    <row r="160" customFormat="false" ht="15.75" hidden="true" customHeight="false" outlineLevel="0" collapsed="false">
      <c r="A160" s="100" t="s">
        <v>77</v>
      </c>
      <c r="B160" s="79" t="s">
        <v>44</v>
      </c>
      <c r="C160" s="79" t="s">
        <v>50</v>
      </c>
      <c r="D160" s="79" t="s">
        <v>150</v>
      </c>
      <c r="E160" s="79" t="s">
        <v>102</v>
      </c>
      <c r="F160" s="79" t="s">
        <v>114</v>
      </c>
      <c r="G160" s="93" t="n">
        <f aca="false">'Приложение 12'!H158</f>
        <v>0</v>
      </c>
      <c r="H160" s="94" t="n">
        <f aca="false">'Приложение 12'!I158</f>
        <v>0</v>
      </c>
      <c r="I160" s="93" t="n">
        <f aca="false">'Приложение 12'!J158</f>
        <v>0</v>
      </c>
    </row>
    <row r="161" customFormat="false" ht="31.5" hidden="false" customHeight="false" outlineLevel="0" collapsed="false">
      <c r="A161" s="96" t="s">
        <v>151</v>
      </c>
      <c r="B161" s="79" t="s">
        <v>44</v>
      </c>
      <c r="C161" s="79" t="s">
        <v>50</v>
      </c>
      <c r="D161" s="79" t="s">
        <v>152</v>
      </c>
      <c r="E161" s="79"/>
      <c r="F161" s="79"/>
      <c r="G161" s="93" t="n">
        <f aca="false">'Приложение 12'!H159</f>
        <v>19.4</v>
      </c>
      <c r="H161" s="94" t="n">
        <f aca="false">'Приложение 12'!I159</f>
        <v>0</v>
      </c>
      <c r="I161" s="93" t="n">
        <f aca="false">'Приложение 12'!J159</f>
        <v>19.4</v>
      </c>
    </row>
    <row r="162" customFormat="false" ht="31.5" hidden="false" customHeight="false" outlineLevel="0" collapsed="false">
      <c r="A162" s="83" t="s">
        <v>99</v>
      </c>
      <c r="B162" s="79" t="s">
        <v>44</v>
      </c>
      <c r="C162" s="79" t="s">
        <v>50</v>
      </c>
      <c r="D162" s="79" t="s">
        <v>152</v>
      </c>
      <c r="E162" s="79" t="s">
        <v>100</v>
      </c>
      <c r="F162" s="79"/>
      <c r="G162" s="93" t="n">
        <f aca="false">'Приложение 12'!H160</f>
        <v>19.4</v>
      </c>
      <c r="H162" s="94" t="n">
        <f aca="false">'Приложение 12'!I160</f>
        <v>0</v>
      </c>
      <c r="I162" s="93" t="n">
        <f aca="false">'Приложение 12'!J160</f>
        <v>19.4</v>
      </c>
    </row>
    <row r="163" customFormat="false" ht="31.5" hidden="false" customHeight="false" outlineLevel="0" collapsed="false">
      <c r="A163" s="84" t="s">
        <v>99</v>
      </c>
      <c r="B163" s="79" t="s">
        <v>44</v>
      </c>
      <c r="C163" s="79" t="s">
        <v>50</v>
      </c>
      <c r="D163" s="79" t="s">
        <v>152</v>
      </c>
      <c r="E163" s="79" t="s">
        <v>102</v>
      </c>
      <c r="F163" s="79"/>
      <c r="G163" s="93" t="n">
        <f aca="false">'Приложение 12'!H161</f>
        <v>19.4</v>
      </c>
      <c r="H163" s="94" t="n">
        <f aca="false">'Приложение 12'!I161</f>
        <v>0</v>
      </c>
      <c r="I163" s="93" t="n">
        <f aca="false">'Приложение 12'!J161</f>
        <v>19.4</v>
      </c>
    </row>
    <row r="164" customFormat="false" ht="15.75" hidden="false" customHeight="false" outlineLevel="0" collapsed="false">
      <c r="A164" s="100" t="s">
        <v>77</v>
      </c>
      <c r="B164" s="79" t="s">
        <v>44</v>
      </c>
      <c r="C164" s="79" t="s">
        <v>50</v>
      </c>
      <c r="D164" s="79" t="s">
        <v>152</v>
      </c>
      <c r="E164" s="79" t="s">
        <v>102</v>
      </c>
      <c r="F164" s="79" t="s">
        <v>114</v>
      </c>
      <c r="G164" s="93" t="n">
        <f aca="false">'Приложение 12'!H162</f>
        <v>19.4</v>
      </c>
      <c r="H164" s="94" t="n">
        <f aca="false">'Приложение 12'!I162</f>
        <v>0</v>
      </c>
      <c r="I164" s="93" t="n">
        <f aca="false">'Приложение 12'!J162</f>
        <v>19.4</v>
      </c>
    </row>
    <row r="165" customFormat="false" ht="69.75" hidden="false" customHeight="true" outlineLevel="0" collapsed="false">
      <c r="A165" s="96" t="s">
        <v>153</v>
      </c>
      <c r="B165" s="79" t="s">
        <v>44</v>
      </c>
      <c r="C165" s="79" t="s">
        <v>50</v>
      </c>
      <c r="D165" s="79" t="s">
        <v>154</v>
      </c>
      <c r="E165" s="79"/>
      <c r="F165" s="79"/>
      <c r="G165" s="93" t="n">
        <f aca="false">'Приложение 12'!H163</f>
        <v>1.3</v>
      </c>
      <c r="H165" s="94" t="n">
        <f aca="false">'Приложение 12'!I163</f>
        <v>0</v>
      </c>
      <c r="I165" s="93" t="n">
        <f aca="false">'Приложение 12'!J163</f>
        <v>1.3</v>
      </c>
    </row>
    <row r="166" customFormat="false" ht="31.5" hidden="false" customHeight="false" outlineLevel="0" collapsed="false">
      <c r="A166" s="83" t="s">
        <v>99</v>
      </c>
      <c r="B166" s="79" t="s">
        <v>44</v>
      </c>
      <c r="C166" s="79" t="s">
        <v>50</v>
      </c>
      <c r="D166" s="79" t="s">
        <v>154</v>
      </c>
      <c r="E166" s="79" t="s">
        <v>100</v>
      </c>
      <c r="F166" s="79"/>
      <c r="G166" s="93" t="n">
        <f aca="false">'Приложение 12'!H164</f>
        <v>1.3</v>
      </c>
      <c r="H166" s="94" t="n">
        <f aca="false">'Приложение 12'!I164</f>
        <v>0</v>
      </c>
      <c r="I166" s="93" t="n">
        <f aca="false">'Приложение 12'!J164</f>
        <v>1.3</v>
      </c>
    </row>
    <row r="167" customFormat="false" ht="31.5" hidden="false" customHeight="false" outlineLevel="0" collapsed="false">
      <c r="A167" s="84" t="s">
        <v>99</v>
      </c>
      <c r="B167" s="79" t="s">
        <v>44</v>
      </c>
      <c r="C167" s="79" t="s">
        <v>50</v>
      </c>
      <c r="D167" s="79" t="s">
        <v>154</v>
      </c>
      <c r="E167" s="79" t="s">
        <v>102</v>
      </c>
      <c r="F167" s="79"/>
      <c r="G167" s="93" t="n">
        <f aca="false">'Приложение 12'!H165</f>
        <v>1.3</v>
      </c>
      <c r="H167" s="94" t="n">
        <f aca="false">'Приложение 12'!I165</f>
        <v>0</v>
      </c>
      <c r="I167" s="93" t="n">
        <f aca="false">'Приложение 12'!J165</f>
        <v>1.3</v>
      </c>
    </row>
    <row r="168" customFormat="false" ht="15.75" hidden="false" customHeight="false" outlineLevel="0" collapsed="false">
      <c r="A168" s="100" t="s">
        <v>77</v>
      </c>
      <c r="B168" s="79" t="s">
        <v>44</v>
      </c>
      <c r="C168" s="79" t="s">
        <v>50</v>
      </c>
      <c r="D168" s="79" t="s">
        <v>154</v>
      </c>
      <c r="E168" s="79" t="s">
        <v>102</v>
      </c>
      <c r="F168" s="79" t="s">
        <v>114</v>
      </c>
      <c r="G168" s="93" t="n">
        <f aca="false">'Приложение 12'!H166</f>
        <v>1.3</v>
      </c>
      <c r="H168" s="94" t="n">
        <f aca="false">'Приложение 12'!I166</f>
        <v>0</v>
      </c>
      <c r="I168" s="93" t="n">
        <f aca="false">'Приложение 12'!J166</f>
        <v>1.3</v>
      </c>
    </row>
    <row r="169" customFormat="false" ht="19.5" hidden="false" customHeight="true" outlineLevel="0" collapsed="false">
      <c r="A169" s="33" t="s">
        <v>155</v>
      </c>
      <c r="B169" s="75" t="s">
        <v>52</v>
      </c>
      <c r="C169" s="109"/>
      <c r="D169" s="110"/>
      <c r="E169" s="109"/>
      <c r="F169" s="109"/>
      <c r="G169" s="91" t="n">
        <f aca="false">'Приложение 12'!H167</f>
        <v>548</v>
      </c>
      <c r="H169" s="92" t="n">
        <f aca="false">'Приложение 12'!I167</f>
        <v>0</v>
      </c>
      <c r="I169" s="91" t="n">
        <f aca="false">'Приложение 12'!J167</f>
        <v>548</v>
      </c>
    </row>
    <row r="170" customFormat="false" ht="21" hidden="false" customHeight="true" outlineLevel="0" collapsed="false">
      <c r="A170" s="33" t="s">
        <v>53</v>
      </c>
      <c r="B170" s="75" t="s">
        <v>54</v>
      </c>
      <c r="C170" s="109"/>
      <c r="D170" s="110"/>
      <c r="E170" s="109"/>
      <c r="F170" s="109"/>
      <c r="G170" s="91" t="n">
        <f aca="false">'Приложение 12'!H168</f>
        <v>548</v>
      </c>
      <c r="H170" s="92" t="n">
        <f aca="false">'Приложение 12'!I168</f>
        <v>0</v>
      </c>
      <c r="I170" s="91" t="n">
        <f aca="false">'Приложение 12'!J168</f>
        <v>548</v>
      </c>
    </row>
    <row r="171" customFormat="false" ht="32.25" hidden="false" customHeight="true" outlineLevel="0" collapsed="false">
      <c r="A171" s="98" t="s">
        <v>156</v>
      </c>
      <c r="B171" s="79" t="s">
        <v>52</v>
      </c>
      <c r="C171" s="79" t="s">
        <v>54</v>
      </c>
      <c r="D171" s="79" t="s">
        <v>157</v>
      </c>
      <c r="E171" s="111"/>
      <c r="F171" s="111"/>
      <c r="G171" s="93" t="n">
        <f aca="false">'Приложение 12'!H169</f>
        <v>540</v>
      </c>
      <c r="H171" s="94" t="n">
        <f aca="false">'Приложение 12'!I169</f>
        <v>0</v>
      </c>
      <c r="I171" s="93" t="n">
        <f aca="false">'Приложение 12'!J169</f>
        <v>540</v>
      </c>
    </row>
    <row r="172" customFormat="false" ht="53.25" hidden="false" customHeight="true" outlineLevel="0" collapsed="false">
      <c r="A172" s="98" t="s">
        <v>158</v>
      </c>
      <c r="B172" s="79" t="s">
        <v>52</v>
      </c>
      <c r="C172" s="79" t="s">
        <v>54</v>
      </c>
      <c r="D172" s="79" t="s">
        <v>157</v>
      </c>
      <c r="E172" s="111" t="n">
        <v>100</v>
      </c>
      <c r="F172" s="111"/>
      <c r="G172" s="93" t="n">
        <f aca="false">'Приложение 12'!H170</f>
        <v>462.7</v>
      </c>
      <c r="H172" s="94" t="n">
        <f aca="false">'Приложение 12'!I170</f>
        <v>0</v>
      </c>
      <c r="I172" s="93" t="n">
        <f aca="false">'Приложение 12'!J170</f>
        <v>462.7</v>
      </c>
    </row>
    <row r="173" customFormat="false" ht="25.5" hidden="false" customHeight="true" outlineLevel="0" collapsed="false">
      <c r="A173" s="98" t="s">
        <v>159</v>
      </c>
      <c r="B173" s="79" t="s">
        <v>52</v>
      </c>
      <c r="C173" s="79" t="s">
        <v>54</v>
      </c>
      <c r="D173" s="79" t="s">
        <v>157</v>
      </c>
      <c r="E173" s="111" t="n">
        <v>110</v>
      </c>
      <c r="F173" s="111"/>
      <c r="G173" s="93" t="n">
        <f aca="false">'Приложение 12'!H171</f>
        <v>462.7</v>
      </c>
      <c r="H173" s="94" t="n">
        <f aca="false">'Приложение 12'!I171</f>
        <v>0</v>
      </c>
      <c r="I173" s="93" t="n">
        <f aca="false">'Приложение 12'!J171</f>
        <v>462.7</v>
      </c>
    </row>
    <row r="174" customFormat="false" ht="19.5" hidden="false" customHeight="true" outlineLevel="0" collapsed="false">
      <c r="A174" s="84" t="s">
        <v>76</v>
      </c>
      <c r="B174" s="79" t="s">
        <v>52</v>
      </c>
      <c r="C174" s="79" t="s">
        <v>54</v>
      </c>
      <c r="D174" s="79" t="s">
        <v>157</v>
      </c>
      <c r="E174" s="111" t="n">
        <v>110</v>
      </c>
      <c r="F174" s="111" t="n">
        <v>1</v>
      </c>
      <c r="G174" s="93" t="n">
        <f aca="false">'Приложение 12'!H172</f>
        <v>462.7</v>
      </c>
      <c r="H174" s="94" t="n">
        <f aca="false">'Приложение 12'!I172</f>
        <v>0</v>
      </c>
      <c r="I174" s="93" t="n">
        <f aca="false">'Приложение 12'!J172</f>
        <v>462.7</v>
      </c>
    </row>
    <row r="175" customFormat="false" ht="31.5" hidden="false" customHeight="false" outlineLevel="0" collapsed="false">
      <c r="A175" s="112" t="s">
        <v>160</v>
      </c>
      <c r="B175" s="79" t="s">
        <v>52</v>
      </c>
      <c r="C175" s="79" t="s">
        <v>54</v>
      </c>
      <c r="D175" s="79" t="s">
        <v>157</v>
      </c>
      <c r="E175" s="111" t="n">
        <v>200</v>
      </c>
      <c r="F175" s="111"/>
      <c r="G175" s="93" t="n">
        <f aca="false">'Приложение 12'!H173</f>
        <v>77.3</v>
      </c>
      <c r="H175" s="94" t="n">
        <f aca="false">'Приложение 12'!I173</f>
        <v>0</v>
      </c>
      <c r="I175" s="93" t="n">
        <f aca="false">'Приложение 12'!J173</f>
        <v>77.3</v>
      </c>
    </row>
    <row r="176" customFormat="false" ht="31.5" hidden="false" customHeight="false" outlineLevel="0" collapsed="false">
      <c r="A176" s="112" t="s">
        <v>161</v>
      </c>
      <c r="B176" s="79" t="s">
        <v>52</v>
      </c>
      <c r="C176" s="79" t="s">
        <v>54</v>
      </c>
      <c r="D176" s="79" t="s">
        <v>157</v>
      </c>
      <c r="E176" s="111" t="n">
        <v>240</v>
      </c>
      <c r="F176" s="111"/>
      <c r="G176" s="93" t="n">
        <f aca="false">'Приложение 12'!H174</f>
        <v>77.3</v>
      </c>
      <c r="H176" s="94" t="n">
        <f aca="false">'Приложение 12'!I174</f>
        <v>0</v>
      </c>
      <c r="I176" s="93" t="n">
        <f aca="false">'Приложение 12'!J174</f>
        <v>77.3</v>
      </c>
    </row>
    <row r="177" customFormat="false" ht="15.75" hidden="false" customHeight="false" outlineLevel="0" collapsed="false">
      <c r="A177" s="84" t="s">
        <v>76</v>
      </c>
      <c r="B177" s="79" t="s">
        <v>52</v>
      </c>
      <c r="C177" s="79" t="s">
        <v>54</v>
      </c>
      <c r="D177" s="79" t="s">
        <v>157</v>
      </c>
      <c r="E177" s="111" t="n">
        <v>240</v>
      </c>
      <c r="F177" s="111" t="n">
        <v>1</v>
      </c>
      <c r="G177" s="93" t="n">
        <f aca="false">'Приложение 12'!H175</f>
        <v>77.3</v>
      </c>
      <c r="H177" s="94" t="n">
        <f aca="false">'Приложение 12'!I175</f>
        <v>0</v>
      </c>
      <c r="I177" s="93" t="n">
        <f aca="false">'Приложение 12'!J175</f>
        <v>77.3</v>
      </c>
    </row>
    <row r="178" customFormat="false" ht="15.75" hidden="true" customHeight="false" outlineLevel="0" collapsed="false">
      <c r="A178" s="27" t="s">
        <v>90</v>
      </c>
      <c r="B178" s="79" t="s">
        <v>52</v>
      </c>
      <c r="C178" s="79" t="s">
        <v>54</v>
      </c>
      <c r="D178" s="79" t="s">
        <v>157</v>
      </c>
      <c r="E178" s="79" t="s">
        <v>94</v>
      </c>
      <c r="F178" s="79"/>
      <c r="G178" s="93" t="n">
        <f aca="false">'Приложение 12'!H176</f>
        <v>0</v>
      </c>
      <c r="H178" s="94" t="n">
        <f aca="false">'Приложение 12'!I176</f>
        <v>0</v>
      </c>
      <c r="I178" s="93" t="n">
        <f aca="false">'Приложение 12'!J176</f>
        <v>0</v>
      </c>
    </row>
    <row r="179" customFormat="false" ht="15.75" hidden="true" customHeight="false" outlineLevel="0" collapsed="false">
      <c r="A179" s="27" t="s">
        <v>107</v>
      </c>
      <c r="B179" s="79" t="s">
        <v>52</v>
      </c>
      <c r="C179" s="79" t="s">
        <v>54</v>
      </c>
      <c r="D179" s="79" t="s">
        <v>157</v>
      </c>
      <c r="E179" s="79" t="s">
        <v>108</v>
      </c>
      <c r="F179" s="79"/>
      <c r="G179" s="93" t="n">
        <f aca="false">'Приложение 12'!H177</f>
        <v>0</v>
      </c>
      <c r="H179" s="94" t="n">
        <f aca="false">'Приложение 12'!I177</f>
        <v>0</v>
      </c>
      <c r="I179" s="93" t="n">
        <f aca="false">'Приложение 12'!J177</f>
        <v>0</v>
      </c>
    </row>
    <row r="180" customFormat="false" ht="15.75" hidden="true" customHeight="false" outlineLevel="0" collapsed="false">
      <c r="A180" s="84" t="s">
        <v>76</v>
      </c>
      <c r="B180" s="79" t="s">
        <v>52</v>
      </c>
      <c r="C180" s="79" t="s">
        <v>54</v>
      </c>
      <c r="D180" s="79" t="s">
        <v>157</v>
      </c>
      <c r="E180" s="79" t="s">
        <v>108</v>
      </c>
      <c r="F180" s="79" t="s">
        <v>84</v>
      </c>
      <c r="G180" s="93" t="n">
        <f aca="false">'Приложение 12'!H178</f>
        <v>0</v>
      </c>
      <c r="H180" s="94" t="n">
        <f aca="false">'Приложение 12'!I178</f>
        <v>0</v>
      </c>
      <c r="I180" s="93" t="n">
        <f aca="false">'Приложение 12'!J178</f>
        <v>0</v>
      </c>
    </row>
    <row r="181" customFormat="false" ht="35.25" hidden="false" customHeight="true" outlineLevel="0" collapsed="false">
      <c r="A181" s="113" t="s">
        <v>162</v>
      </c>
      <c r="B181" s="79" t="s">
        <v>52</v>
      </c>
      <c r="C181" s="79" t="s">
        <v>54</v>
      </c>
      <c r="D181" s="79" t="s">
        <v>163</v>
      </c>
      <c r="E181" s="79"/>
      <c r="F181" s="79"/>
      <c r="G181" s="93" t="n">
        <f aca="false">'Приложение 12'!H179</f>
        <v>8</v>
      </c>
      <c r="H181" s="94" t="n">
        <f aca="false">'Приложение 12'!I179</f>
        <v>0</v>
      </c>
      <c r="I181" s="93" t="n">
        <f aca="false">'Приложение 12'!J179</f>
        <v>8</v>
      </c>
    </row>
    <row r="182" customFormat="false" ht="31.5" hidden="false" customHeight="false" outlineLevel="0" collapsed="false">
      <c r="A182" s="112" t="s">
        <v>160</v>
      </c>
      <c r="B182" s="79" t="s">
        <v>52</v>
      </c>
      <c r="C182" s="79" t="s">
        <v>54</v>
      </c>
      <c r="D182" s="79" t="s">
        <v>163</v>
      </c>
      <c r="E182" s="111" t="n">
        <v>200</v>
      </c>
      <c r="F182" s="111"/>
      <c r="G182" s="93" t="n">
        <f aca="false">'Приложение 12'!H180</f>
        <v>8</v>
      </c>
      <c r="H182" s="94" t="n">
        <f aca="false">'Приложение 12'!I180</f>
        <v>0</v>
      </c>
      <c r="I182" s="93" t="n">
        <f aca="false">'Приложение 12'!J180</f>
        <v>8</v>
      </c>
    </row>
    <row r="183" customFormat="false" ht="31.5" hidden="false" customHeight="false" outlineLevel="0" collapsed="false">
      <c r="A183" s="112" t="s">
        <v>161</v>
      </c>
      <c r="B183" s="79" t="s">
        <v>52</v>
      </c>
      <c r="C183" s="79" t="s">
        <v>54</v>
      </c>
      <c r="D183" s="79" t="s">
        <v>163</v>
      </c>
      <c r="E183" s="111" t="n">
        <v>240</v>
      </c>
      <c r="F183" s="111"/>
      <c r="G183" s="93" t="n">
        <f aca="false">'Приложение 12'!H181</f>
        <v>8</v>
      </c>
      <c r="H183" s="94" t="n">
        <f aca="false">'Приложение 12'!I181</f>
        <v>0</v>
      </c>
      <c r="I183" s="93" t="n">
        <f aca="false">'Приложение 12'!J181</f>
        <v>8</v>
      </c>
    </row>
    <row r="184" customFormat="false" ht="15.75" hidden="false" customHeight="false" outlineLevel="0" collapsed="false">
      <c r="A184" s="100" t="s">
        <v>77</v>
      </c>
      <c r="B184" s="79" t="s">
        <v>52</v>
      </c>
      <c r="C184" s="79" t="s">
        <v>54</v>
      </c>
      <c r="D184" s="79" t="s">
        <v>163</v>
      </c>
      <c r="E184" s="111" t="n">
        <v>240</v>
      </c>
      <c r="F184" s="111" t="n">
        <v>2</v>
      </c>
      <c r="G184" s="93" t="n">
        <f aca="false">'Приложение 12'!H182</f>
        <v>8</v>
      </c>
      <c r="H184" s="94" t="n">
        <f aca="false">'Приложение 12'!I182</f>
        <v>0</v>
      </c>
      <c r="I184" s="93" t="n">
        <f aca="false">'Приложение 12'!J182</f>
        <v>8</v>
      </c>
    </row>
    <row r="185" customFormat="false" ht="66.75" hidden="true" customHeight="true" outlineLevel="0" collapsed="false">
      <c r="A185" s="112" t="s">
        <v>164</v>
      </c>
      <c r="B185" s="79" t="s">
        <v>52</v>
      </c>
      <c r="C185" s="79" t="s">
        <v>54</v>
      </c>
      <c r="D185" s="79" t="s">
        <v>165</v>
      </c>
      <c r="E185" s="79"/>
      <c r="F185" s="79"/>
      <c r="G185" s="114" t="n">
        <f aca="false">'Приложение 12'!H187</f>
        <v>0</v>
      </c>
      <c r="H185" s="94" t="n">
        <f aca="false">'Приложение 12'!I187</f>
        <v>0</v>
      </c>
      <c r="I185" s="114" t="n">
        <f aca="false">'Приложение 12'!J187</f>
        <v>0</v>
      </c>
    </row>
    <row r="186" customFormat="false" ht="31.5" hidden="true" customHeight="false" outlineLevel="0" collapsed="false">
      <c r="A186" s="112" t="s">
        <v>160</v>
      </c>
      <c r="B186" s="79" t="s">
        <v>52</v>
      </c>
      <c r="C186" s="79" t="s">
        <v>54</v>
      </c>
      <c r="D186" s="79" t="s">
        <v>165</v>
      </c>
      <c r="E186" s="111" t="n">
        <v>200</v>
      </c>
      <c r="F186" s="111"/>
      <c r="G186" s="114" t="n">
        <f aca="false">'Приложение 12'!H188</f>
        <v>0</v>
      </c>
      <c r="H186" s="94" t="n">
        <f aca="false">'Приложение 12'!I188</f>
        <v>0</v>
      </c>
      <c r="I186" s="114" t="n">
        <f aca="false">'Приложение 12'!J188</f>
        <v>0</v>
      </c>
    </row>
    <row r="187" customFormat="false" ht="31.5" hidden="true" customHeight="false" outlineLevel="0" collapsed="false">
      <c r="A187" s="112" t="s">
        <v>161</v>
      </c>
      <c r="B187" s="79" t="s">
        <v>52</v>
      </c>
      <c r="C187" s="79" t="s">
        <v>54</v>
      </c>
      <c r="D187" s="79" t="s">
        <v>165</v>
      </c>
      <c r="E187" s="111" t="n">
        <v>240</v>
      </c>
      <c r="F187" s="111"/>
      <c r="G187" s="114" t="n">
        <f aca="false">'Приложение 12'!H189</f>
        <v>0</v>
      </c>
      <c r="H187" s="94" t="n">
        <f aca="false">'Приложение 12'!I189</f>
        <v>0</v>
      </c>
      <c r="I187" s="114" t="n">
        <f aca="false">'Приложение 12'!J189</f>
        <v>0</v>
      </c>
    </row>
    <row r="188" customFormat="false" ht="15.75" hidden="true" customHeight="false" outlineLevel="0" collapsed="false">
      <c r="A188" s="100" t="s">
        <v>77</v>
      </c>
      <c r="B188" s="79" t="s">
        <v>52</v>
      </c>
      <c r="C188" s="79" t="s">
        <v>54</v>
      </c>
      <c r="D188" s="79" t="s">
        <v>165</v>
      </c>
      <c r="E188" s="111" t="n">
        <v>240</v>
      </c>
      <c r="F188" s="111" t="n">
        <v>2</v>
      </c>
      <c r="G188" s="94" t="n">
        <f aca="false">'Приложение 12'!H190</f>
        <v>0</v>
      </c>
      <c r="H188" s="94" t="n">
        <f aca="false">'Приложение 12'!I190</f>
        <v>0</v>
      </c>
      <c r="I188" s="94" t="n">
        <f aca="false">'Приложение 12'!J190</f>
        <v>0</v>
      </c>
    </row>
    <row r="189" customFormat="false" ht="16.5" hidden="true" customHeight="true" outlineLevel="0" collapsed="false">
      <c r="A189" s="71" t="s">
        <v>55</v>
      </c>
      <c r="B189" s="75" t="s">
        <v>56</v>
      </c>
      <c r="C189" s="75"/>
      <c r="D189" s="90"/>
      <c r="E189" s="75"/>
      <c r="F189" s="75"/>
      <c r="G189" s="93" t="n">
        <f aca="false">'Приложение 12'!H191</f>
        <v>0</v>
      </c>
      <c r="H189" s="94" t="n">
        <f aca="false">'Приложение 12'!I191</f>
        <v>0</v>
      </c>
      <c r="I189" s="93" t="n">
        <f aca="false">'Приложение 12'!J191</f>
        <v>0</v>
      </c>
    </row>
    <row r="190" customFormat="false" ht="18" hidden="true" customHeight="true" outlineLevel="0" collapsed="false">
      <c r="A190" s="71" t="s">
        <v>59</v>
      </c>
      <c r="B190" s="75" t="s">
        <v>56</v>
      </c>
      <c r="C190" s="75" t="s">
        <v>58</v>
      </c>
      <c r="D190" s="90"/>
      <c r="E190" s="75"/>
      <c r="F190" s="75"/>
      <c r="G190" s="93" t="n">
        <f aca="false">'Приложение 12'!H192</f>
        <v>0</v>
      </c>
      <c r="H190" s="94" t="n">
        <f aca="false">'Приложение 12'!I192</f>
        <v>0</v>
      </c>
      <c r="I190" s="93" t="n">
        <f aca="false">'Приложение 12'!J192</f>
        <v>0</v>
      </c>
    </row>
    <row r="191" customFormat="false" ht="15.75" hidden="true" customHeight="false" outlineLevel="0" collapsed="false">
      <c r="A191" s="51" t="s">
        <v>59</v>
      </c>
      <c r="B191" s="79" t="s">
        <v>56</v>
      </c>
      <c r="C191" s="79" t="s">
        <v>58</v>
      </c>
      <c r="D191" s="107" t="n">
        <v>9500080010</v>
      </c>
      <c r="E191" s="79"/>
      <c r="F191" s="79"/>
      <c r="G191" s="93" t="n">
        <f aca="false">'Приложение 12'!H193</f>
        <v>0</v>
      </c>
      <c r="H191" s="94" t="n">
        <f aca="false">'Приложение 12'!I193</f>
        <v>0</v>
      </c>
      <c r="I191" s="93" t="n">
        <f aca="false">'Приложение 12'!J193</f>
        <v>0</v>
      </c>
    </row>
    <row r="192" customFormat="false" ht="22.5" hidden="true" customHeight="true" outlineLevel="0" collapsed="false">
      <c r="A192" s="51" t="s">
        <v>166</v>
      </c>
      <c r="B192" s="79" t="s">
        <v>56</v>
      </c>
      <c r="C192" s="79" t="s">
        <v>58</v>
      </c>
      <c r="D192" s="107" t="n">
        <v>9500080010</v>
      </c>
      <c r="E192" s="79"/>
      <c r="F192" s="79"/>
      <c r="G192" s="93" t="n">
        <f aca="false">'Приложение 12'!H194</f>
        <v>0</v>
      </c>
      <c r="H192" s="94" t="n">
        <f aca="false">'Приложение 12'!I194</f>
        <v>0</v>
      </c>
      <c r="I192" s="93" t="n">
        <f aca="false">'Приложение 12'!J194</f>
        <v>0</v>
      </c>
    </row>
    <row r="193" customFormat="false" ht="15.75" hidden="true" customHeight="false" outlineLevel="0" collapsed="false">
      <c r="A193" s="83" t="s">
        <v>103</v>
      </c>
      <c r="B193" s="79" t="s">
        <v>56</v>
      </c>
      <c r="C193" s="79" t="s">
        <v>58</v>
      </c>
      <c r="D193" s="107" t="n">
        <v>9500080010</v>
      </c>
      <c r="E193" s="79" t="s">
        <v>104</v>
      </c>
      <c r="F193" s="79"/>
      <c r="G193" s="93" t="n">
        <f aca="false">'Приложение 12'!H195</f>
        <v>0</v>
      </c>
      <c r="H193" s="94" t="n">
        <f aca="false">'Приложение 12'!I195</f>
        <v>0</v>
      </c>
      <c r="I193" s="93" t="n">
        <f aca="false">'Приложение 12'!J195</f>
        <v>0</v>
      </c>
    </row>
    <row r="194" customFormat="false" ht="15.75" hidden="true" customHeight="false" outlineLevel="0" collapsed="false">
      <c r="A194" s="83" t="s">
        <v>105</v>
      </c>
      <c r="B194" s="79" t="s">
        <v>56</v>
      </c>
      <c r="C194" s="79" t="s">
        <v>58</v>
      </c>
      <c r="D194" s="107" t="n">
        <v>9500080010</v>
      </c>
      <c r="E194" s="79" t="s">
        <v>106</v>
      </c>
      <c r="F194" s="79"/>
      <c r="G194" s="93" t="n">
        <f aca="false">'Приложение 12'!H196</f>
        <v>0</v>
      </c>
      <c r="H194" s="94" t="n">
        <f aca="false">'Приложение 12'!I194</f>
        <v>0</v>
      </c>
      <c r="I194" s="93" t="n">
        <f aca="false">'Приложение 12'!J196</f>
        <v>0</v>
      </c>
    </row>
    <row r="195" customFormat="false" ht="15.75" hidden="true" customHeight="false" outlineLevel="0" collapsed="false">
      <c r="A195" s="84" t="s">
        <v>76</v>
      </c>
      <c r="B195" s="79" t="s">
        <v>56</v>
      </c>
      <c r="C195" s="79" t="s">
        <v>58</v>
      </c>
      <c r="D195" s="107" t="n">
        <v>9500080010</v>
      </c>
      <c r="E195" s="79" t="s">
        <v>106</v>
      </c>
      <c r="F195" s="79" t="s">
        <v>84</v>
      </c>
      <c r="G195" s="93" t="n">
        <f aca="false">'Приложение 12'!H197</f>
        <v>0</v>
      </c>
      <c r="H195" s="94" t="n">
        <f aca="false">'Приложение 12'!I195</f>
        <v>0</v>
      </c>
      <c r="I195" s="93" t="n">
        <f aca="false">'Приложение 12'!J197</f>
        <v>0</v>
      </c>
    </row>
  </sheetData>
  <mergeCells count="13">
    <mergeCell ref="A1:I1"/>
    <mergeCell ref="A2:I2"/>
    <mergeCell ref="A3:I3"/>
    <mergeCell ref="A4:I4"/>
    <mergeCell ref="A5:I5"/>
    <mergeCell ref="A6:I6"/>
    <mergeCell ref="A7:I7"/>
    <mergeCell ref="A8:I8"/>
    <mergeCell ref="A10:G10"/>
    <mergeCell ref="A11:I11"/>
    <mergeCell ref="A12:I12"/>
    <mergeCell ref="A13:I13"/>
    <mergeCell ref="A14:G14"/>
  </mergeCells>
  <printOptions headings="false" gridLines="false" gridLinesSet="true" horizontalCentered="false" verticalCentered="false"/>
  <pageMargins left="0.509722222222222" right="0.2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2"/>
  <sheetViews>
    <sheetView showFormulas="false" showGridLines="true" showRowColHeaders="true" showZeros="true" rightToLeft="false" tabSelected="false" showOutlineSymbols="true" defaultGridColor="true" view="pageBreakPreview" topLeftCell="A72" colorId="64" zoomScale="100" zoomScaleNormal="100" zoomScalePageLayoutView="100" workbookViewId="0">
      <selection pane="topLeft" activeCell="A84" activeCellId="0" sqref="A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75.42"/>
    <col collapsed="false" customWidth="true" hidden="false" outlineLevel="0" max="2" min="2" style="55" width="8.28"/>
    <col collapsed="false" customWidth="true" hidden="false" outlineLevel="0" max="3" min="3" style="55" width="7.42"/>
    <col collapsed="false" customWidth="true" hidden="false" outlineLevel="0" max="4" min="4" style="56" width="14.99"/>
    <col collapsed="false" customWidth="true" hidden="false" outlineLevel="0" max="5" min="5" style="55" width="6.99"/>
    <col collapsed="false" customWidth="true" hidden="false" outlineLevel="0" max="6" min="6" style="55" width="5.99"/>
    <col collapsed="false" customWidth="true" hidden="false" outlineLevel="0" max="7" min="7" style="55" width="11.42"/>
    <col collapsed="false" customWidth="true" hidden="false" outlineLevel="0" max="9" min="8" style="115" width="11.42"/>
    <col collapsed="false" customWidth="true" hidden="false" outlineLevel="0" max="10" min="10" style="55" width="13.14"/>
    <col collapsed="false" customWidth="true" hidden="false" outlineLevel="0" max="11" min="11" style="4" width="0.13"/>
    <col collapsed="false" customWidth="true" hidden="false" outlineLevel="0" max="12" min="12" style="4" width="18.7"/>
    <col collapsed="false" customWidth="false" hidden="false" outlineLevel="0" max="257" min="13" style="4" width="9.14"/>
  </cols>
  <sheetData>
    <row r="1" customFormat="false" ht="12.75" hidden="false" customHeight="false" outlineLevel="0" collapsed="false">
      <c r="A1" s="116" t="s">
        <v>167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.75" hidden="false" customHeight="true" outlineLevel="0" collapsed="false">
      <c r="A2" s="117" t="s">
        <v>168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</row>
    <row r="3" customFormat="false" ht="12.75" hidden="false" customHeight="true" outlineLevel="0" collapsed="false">
      <c r="A3" s="117" t="s">
        <v>2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15" hidden="false" customHeight="true" outlineLevel="0" collapsed="false">
      <c r="A4" s="117" t="s">
        <v>169</v>
      </c>
      <c r="B4" s="117"/>
      <c r="C4" s="117"/>
      <c r="D4" s="117"/>
      <c r="E4" s="117"/>
      <c r="F4" s="117"/>
      <c r="G4" s="117"/>
      <c r="H4" s="117"/>
      <c r="I4" s="117"/>
      <c r="J4" s="117"/>
    </row>
    <row r="5" customFormat="false" ht="15" hidden="false" customHeight="true" outlineLevel="0" collapsed="false">
      <c r="A5" s="117" t="s">
        <v>7</v>
      </c>
      <c r="B5" s="117"/>
      <c r="C5" s="117"/>
      <c r="D5" s="117"/>
      <c r="E5" s="117"/>
      <c r="F5" s="117"/>
      <c r="G5" s="117"/>
      <c r="H5" s="117"/>
      <c r="I5" s="117"/>
      <c r="J5" s="117"/>
    </row>
    <row r="6" customFormat="false" ht="15" hidden="false" customHeight="true" outlineLevel="0" collapsed="false">
      <c r="A6" s="117" t="s">
        <v>170</v>
      </c>
      <c r="B6" s="117"/>
      <c r="C6" s="117"/>
      <c r="D6" s="117"/>
      <c r="E6" s="117"/>
      <c r="F6" s="117"/>
      <c r="G6" s="117"/>
      <c r="H6" s="117"/>
      <c r="I6" s="117"/>
      <c r="J6" s="117"/>
    </row>
    <row r="7" customFormat="false" ht="12.75" hidden="false" customHeight="tru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5.75" hidden="false" customHeight="true" outlineLevel="0" collapsed="false">
      <c r="A8" s="12" t="s">
        <v>69</v>
      </c>
      <c r="B8" s="12"/>
      <c r="C8" s="12"/>
      <c r="D8" s="12"/>
      <c r="E8" s="12"/>
      <c r="F8" s="12"/>
      <c r="G8" s="12"/>
      <c r="H8" s="12"/>
      <c r="I8" s="12"/>
      <c r="J8" s="12"/>
    </row>
    <row r="9" customFormat="false" ht="15.75" hidden="false" customHeight="false" outlineLevel="0" collapsed="false">
      <c r="A9" s="12" t="s">
        <v>171</v>
      </c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5.75" hidden="false" customHeight="false" outlineLevel="0" collapsed="false">
      <c r="A10" s="12" t="s">
        <v>10</v>
      </c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6.5" hidden="false" customHeight="true" outlineLevel="0" collapsed="false">
      <c r="A11" s="61" t="s">
        <v>172</v>
      </c>
      <c r="B11" s="61"/>
      <c r="C11" s="61"/>
      <c r="D11" s="61"/>
      <c r="E11" s="61"/>
      <c r="F11" s="61"/>
      <c r="G11" s="61"/>
      <c r="H11" s="61"/>
      <c r="I11" s="61"/>
      <c r="J11" s="61"/>
    </row>
    <row r="12" customFormat="false" ht="14.25" hidden="false" customHeight="true" outlineLevel="0" collapsed="false">
      <c r="J12" s="62" t="s">
        <v>71</v>
      </c>
    </row>
    <row r="13" s="54" customFormat="true" ht="33.75" hidden="false" customHeight="true" outlineLevel="0" collapsed="false">
      <c r="A13" s="47" t="s">
        <v>12</v>
      </c>
      <c r="B13" s="63" t="s">
        <v>13</v>
      </c>
      <c r="C13" s="63" t="s">
        <v>72</v>
      </c>
      <c r="D13" s="64" t="s">
        <v>73</v>
      </c>
      <c r="E13" s="63" t="s">
        <v>74</v>
      </c>
      <c r="F13" s="63" t="s">
        <v>75</v>
      </c>
      <c r="G13" s="19" t="s">
        <v>64</v>
      </c>
      <c r="H13" s="19"/>
      <c r="I13" s="19"/>
      <c r="J13" s="19" t="s">
        <v>65</v>
      </c>
    </row>
    <row r="14" s="54" customFormat="true" ht="36" hidden="false" customHeight="true" outlineLevel="0" collapsed="false">
      <c r="A14" s="47"/>
      <c r="B14" s="63"/>
      <c r="C14" s="63"/>
      <c r="D14" s="64"/>
      <c r="E14" s="63"/>
      <c r="F14" s="63"/>
      <c r="G14" s="47" t="s">
        <v>66</v>
      </c>
      <c r="H14" s="94" t="s">
        <v>16</v>
      </c>
      <c r="I14" s="94" t="s">
        <v>17</v>
      </c>
      <c r="J14" s="19"/>
    </row>
    <row r="15" s="54" customFormat="true" ht="15.75" hidden="false" customHeight="false" outlineLevel="0" collapsed="false">
      <c r="A15" s="65" t="s">
        <v>18</v>
      </c>
      <c r="B15" s="66"/>
      <c r="C15" s="66"/>
      <c r="D15" s="67"/>
      <c r="E15" s="66"/>
      <c r="F15" s="66"/>
      <c r="G15" s="92" t="n">
        <f aca="false">'[1]Приложение 10'!H13</f>
        <v>2513.1</v>
      </c>
      <c r="H15" s="68" t="n">
        <f aca="false">'Приложение 10 (2)'!I16</f>
        <v>9457.15</v>
      </c>
      <c r="I15" s="68" t="n">
        <f aca="false">'Приложение 10 (2)'!J16</f>
        <v>11970.25</v>
      </c>
      <c r="J15" s="92" t="n">
        <f aca="false">'[1]Приложение 10'!I13</f>
        <v>2519.1</v>
      </c>
    </row>
    <row r="16" s="54" customFormat="true" ht="15.75" hidden="false" customHeight="false" outlineLevel="0" collapsed="false">
      <c r="A16" s="65" t="s">
        <v>76</v>
      </c>
      <c r="B16" s="69" t="n">
        <v>1</v>
      </c>
      <c r="C16" s="66"/>
      <c r="D16" s="67"/>
      <c r="E16" s="66"/>
      <c r="F16" s="66"/>
      <c r="G16" s="92" t="n">
        <f aca="false">'[1]Приложение 10'!H14</f>
        <v>1883</v>
      </c>
      <c r="H16" s="92" t="n">
        <f aca="false">'Приложение 10 (2)'!I17</f>
        <v>0</v>
      </c>
      <c r="I16" s="92" t="n">
        <f aca="false">'Приложение 10 (2)'!J17</f>
        <v>1883</v>
      </c>
      <c r="J16" s="92" t="n">
        <f aca="false">'[1]Приложение 10'!I14</f>
        <v>1885</v>
      </c>
    </row>
    <row r="17" s="54" customFormat="true" ht="15.75" hidden="false" customHeight="false" outlineLevel="0" collapsed="false">
      <c r="A17" s="70" t="s">
        <v>77</v>
      </c>
      <c r="B17" s="69" t="n">
        <v>2</v>
      </c>
      <c r="C17" s="66"/>
      <c r="D17" s="67"/>
      <c r="E17" s="66"/>
      <c r="F17" s="66"/>
      <c r="G17" s="92" t="n">
        <f aca="false">'[1]Приложение 10'!H15</f>
        <v>630.1</v>
      </c>
      <c r="H17" s="68" t="n">
        <f aca="false">'Приложение 10 (2)'!I18</f>
        <v>9457.15</v>
      </c>
      <c r="I17" s="68" t="n">
        <f aca="false">'Приложение 10 (2)'!J18</f>
        <v>10087.25</v>
      </c>
      <c r="J17" s="92" t="n">
        <f aca="false">'[1]Приложение 10'!I15</f>
        <v>634.1</v>
      </c>
    </row>
    <row r="18" customFormat="false" ht="18" hidden="false" customHeight="true" outlineLevel="0" collapsed="false">
      <c r="A18" s="71" t="s">
        <v>19</v>
      </c>
      <c r="B18" s="72" t="s">
        <v>20</v>
      </c>
      <c r="C18" s="73"/>
      <c r="D18" s="74"/>
      <c r="E18" s="73"/>
      <c r="F18" s="73"/>
      <c r="G18" s="92" t="n">
        <f aca="false">'[1]Приложение 10'!H16</f>
        <v>1343</v>
      </c>
      <c r="H18" s="92" t="n">
        <f aca="false">'Приложение 10 (2)'!I19</f>
        <v>0</v>
      </c>
      <c r="I18" s="92" t="n">
        <f aca="false">'Приложение 10 (2)'!J19</f>
        <v>1343</v>
      </c>
      <c r="J18" s="92" t="n">
        <f aca="false">'[1]Приложение 10'!I16</f>
        <v>1345</v>
      </c>
      <c r="K18" s="91" t="e">
        <f aca="false">#REF!+K19+#REF!+#REF!+K38+K46+K24</f>
        <v>#VALUE!</v>
      </c>
    </row>
    <row r="19" customFormat="false" ht="33" hidden="false" customHeight="true" outlineLevel="0" collapsed="false">
      <c r="A19" s="25" t="s">
        <v>21</v>
      </c>
      <c r="B19" s="75" t="s">
        <v>20</v>
      </c>
      <c r="C19" s="76" t="s">
        <v>22</v>
      </c>
      <c r="D19" s="77"/>
      <c r="E19" s="76"/>
      <c r="F19" s="76"/>
      <c r="G19" s="92" t="n">
        <f aca="false">'[1]Приложение 10'!H17</f>
        <v>555</v>
      </c>
      <c r="H19" s="92" t="n">
        <f aca="false">'Приложение 10 (2)'!I20</f>
        <v>0</v>
      </c>
      <c r="I19" s="92" t="n">
        <f aca="false">'Приложение 10 (2)'!J20</f>
        <v>555</v>
      </c>
      <c r="J19" s="92" t="n">
        <f aca="false">'[1]Приложение 10'!I17</f>
        <v>555</v>
      </c>
    </row>
    <row r="20" customFormat="false" ht="24.75" hidden="false" customHeight="true" outlineLevel="0" collapsed="false">
      <c r="A20" s="78" t="s">
        <v>78</v>
      </c>
      <c r="B20" s="79" t="s">
        <v>20</v>
      </c>
      <c r="C20" s="80" t="s">
        <v>22</v>
      </c>
      <c r="D20" s="81" t="s">
        <v>79</v>
      </c>
      <c r="E20" s="80"/>
      <c r="F20" s="80"/>
      <c r="G20" s="92" t="n">
        <f aca="false">'[1]Приложение 10'!H18</f>
        <v>555</v>
      </c>
      <c r="H20" s="92" t="n">
        <f aca="false">'Приложение 10 (2)'!I21</f>
        <v>0</v>
      </c>
      <c r="I20" s="92" t="n">
        <f aca="false">'Приложение 10 (2)'!J21</f>
        <v>555</v>
      </c>
      <c r="J20" s="92" t="n">
        <f aca="false">'[1]Приложение 10'!I18</f>
        <v>555</v>
      </c>
    </row>
    <row r="21" customFormat="false" ht="49.5" hidden="false" customHeight="true" outlineLevel="0" collapsed="false">
      <c r="A21" s="83" t="s">
        <v>80</v>
      </c>
      <c r="B21" s="79" t="s">
        <v>20</v>
      </c>
      <c r="C21" s="80" t="s">
        <v>22</v>
      </c>
      <c r="D21" s="81" t="s">
        <v>79</v>
      </c>
      <c r="E21" s="80" t="s">
        <v>81</v>
      </c>
      <c r="F21" s="80"/>
      <c r="G21" s="92" t="n">
        <f aca="false">'[1]Приложение 10'!H19</f>
        <v>555</v>
      </c>
      <c r="H21" s="92" t="n">
        <f aca="false">'Приложение 10 (2)'!I22</f>
        <v>0</v>
      </c>
      <c r="I21" s="92" t="n">
        <f aca="false">'Приложение 10 (2)'!J22</f>
        <v>555</v>
      </c>
      <c r="J21" s="92" t="n">
        <f aca="false">'[1]Приложение 10'!I19</f>
        <v>555</v>
      </c>
    </row>
    <row r="22" customFormat="false" ht="19.5" hidden="false" customHeight="true" outlineLevel="0" collapsed="false">
      <c r="A22" s="83" t="s">
        <v>82</v>
      </c>
      <c r="B22" s="79" t="s">
        <v>20</v>
      </c>
      <c r="C22" s="80" t="s">
        <v>22</v>
      </c>
      <c r="D22" s="81" t="s">
        <v>79</v>
      </c>
      <c r="E22" s="80" t="s">
        <v>83</v>
      </c>
      <c r="F22" s="80"/>
      <c r="G22" s="92" t="n">
        <f aca="false">'[1]Приложение 10'!H20</f>
        <v>555</v>
      </c>
      <c r="H22" s="92" t="n">
        <f aca="false">'Приложение 10 (2)'!I23</f>
        <v>0</v>
      </c>
      <c r="I22" s="92" t="n">
        <f aca="false">'Приложение 10 (2)'!J23</f>
        <v>555</v>
      </c>
      <c r="J22" s="92" t="n">
        <f aca="false">'[1]Приложение 10'!I20</f>
        <v>555</v>
      </c>
    </row>
    <row r="23" customFormat="false" ht="20.25" hidden="false" customHeight="true" outlineLevel="0" collapsed="false">
      <c r="A23" s="84" t="s">
        <v>76</v>
      </c>
      <c r="B23" s="79" t="s">
        <v>20</v>
      </c>
      <c r="C23" s="80" t="s">
        <v>22</v>
      </c>
      <c r="D23" s="81" t="s">
        <v>79</v>
      </c>
      <c r="E23" s="80" t="s">
        <v>83</v>
      </c>
      <c r="F23" s="80" t="s">
        <v>84</v>
      </c>
      <c r="G23" s="92" t="n">
        <f aca="false">'[1]Приложение 10'!H21</f>
        <v>555</v>
      </c>
      <c r="H23" s="92" t="n">
        <f aca="false">'Приложение 10 (2)'!I24</f>
        <v>0</v>
      </c>
      <c r="I23" s="92" t="n">
        <f aca="false">'Приложение 10 (2)'!J24</f>
        <v>555</v>
      </c>
      <c r="J23" s="92" t="n">
        <f aca="false">'[1]Приложение 10'!I21</f>
        <v>555</v>
      </c>
    </row>
    <row r="24" customFormat="false" ht="51.75" hidden="false" customHeight="true" outlineLevel="0" collapsed="false">
      <c r="A24" s="38" t="s">
        <v>23</v>
      </c>
      <c r="B24" s="75" t="s">
        <v>20</v>
      </c>
      <c r="C24" s="76" t="s">
        <v>24</v>
      </c>
      <c r="D24" s="85"/>
      <c r="E24" s="86"/>
      <c r="F24" s="87"/>
      <c r="G24" s="92" t="n">
        <f aca="false">'[1]Приложение 10'!H22</f>
        <v>298</v>
      </c>
      <c r="H24" s="92" t="n">
        <f aca="false">'Приложение 10 (2)'!I25</f>
        <v>0</v>
      </c>
      <c r="I24" s="92" t="n">
        <f aca="false">'Приложение 10 (2)'!J25</f>
        <v>298</v>
      </c>
      <c r="J24" s="92" t="n">
        <f aca="false">'[1]Приложение 10'!I22</f>
        <v>298</v>
      </c>
    </row>
    <row r="25" customFormat="false" ht="23.25" hidden="false" customHeight="true" outlineLevel="0" collapsed="false">
      <c r="A25" s="78" t="s">
        <v>85</v>
      </c>
      <c r="B25" s="79" t="s">
        <v>20</v>
      </c>
      <c r="C25" s="80" t="s">
        <v>24</v>
      </c>
      <c r="D25" s="88" t="n">
        <v>9500080040</v>
      </c>
      <c r="E25" s="89"/>
      <c r="F25" s="89"/>
      <c r="G25" s="92" t="n">
        <f aca="false">'[1]Приложение 10'!H23</f>
        <v>298</v>
      </c>
      <c r="H25" s="92" t="n">
        <f aca="false">'Приложение 10 (2)'!I26</f>
        <v>0</v>
      </c>
      <c r="I25" s="92" t="n">
        <f aca="false">'Приложение 10 (2)'!J26</f>
        <v>298</v>
      </c>
      <c r="J25" s="92" t="n">
        <f aca="false">'[1]Приложение 10'!I23</f>
        <v>298</v>
      </c>
    </row>
    <row r="26" customFormat="false" ht="63" hidden="false" customHeight="false" outlineLevel="0" collapsed="false">
      <c r="A26" s="83" t="s">
        <v>80</v>
      </c>
      <c r="B26" s="79" t="s">
        <v>20</v>
      </c>
      <c r="C26" s="80" t="s">
        <v>24</v>
      </c>
      <c r="D26" s="88" t="n">
        <v>9500080040</v>
      </c>
      <c r="E26" s="89" t="n">
        <v>100</v>
      </c>
      <c r="F26" s="89"/>
      <c r="G26" s="92" t="n">
        <f aca="false">'[1]Приложение 10'!H24</f>
        <v>298</v>
      </c>
      <c r="H26" s="92" t="n">
        <f aca="false">'Приложение 10 (2)'!I27</f>
        <v>0</v>
      </c>
      <c r="I26" s="92" t="n">
        <f aca="false">'Приложение 10 (2)'!J27</f>
        <v>298</v>
      </c>
      <c r="J26" s="92" t="n">
        <f aca="false">'[1]Приложение 10'!I24</f>
        <v>298</v>
      </c>
    </row>
    <row r="27" customFormat="false" ht="31.5" hidden="false" customHeight="false" outlineLevel="0" collapsed="false">
      <c r="A27" s="83" t="s">
        <v>82</v>
      </c>
      <c r="B27" s="79" t="s">
        <v>20</v>
      </c>
      <c r="C27" s="80" t="s">
        <v>24</v>
      </c>
      <c r="D27" s="88" t="n">
        <v>9500080040</v>
      </c>
      <c r="E27" s="89" t="n">
        <v>120</v>
      </c>
      <c r="F27" s="89"/>
      <c r="G27" s="92" t="n">
        <f aca="false">'[1]Приложение 10'!H25</f>
        <v>298</v>
      </c>
      <c r="H27" s="92" t="n">
        <f aca="false">'Приложение 10 (2)'!I28</f>
        <v>0</v>
      </c>
      <c r="I27" s="92" t="n">
        <f aca="false">'Приложение 10 (2)'!J28</f>
        <v>298</v>
      </c>
      <c r="J27" s="92" t="n">
        <f aca="false">'[1]Приложение 10'!I25</f>
        <v>298</v>
      </c>
    </row>
    <row r="28" customFormat="false" ht="15.75" hidden="false" customHeight="false" outlineLevel="0" collapsed="false">
      <c r="A28" s="84" t="s">
        <v>76</v>
      </c>
      <c r="B28" s="79" t="s">
        <v>20</v>
      </c>
      <c r="C28" s="80" t="s">
        <v>24</v>
      </c>
      <c r="D28" s="88" t="n">
        <v>9500080040</v>
      </c>
      <c r="E28" s="89" t="n">
        <v>120</v>
      </c>
      <c r="F28" s="88" t="n">
        <v>1</v>
      </c>
      <c r="G28" s="92" t="n">
        <f aca="false">'[1]Приложение 10'!H26</f>
        <v>298</v>
      </c>
      <c r="H28" s="92" t="n">
        <f aca="false">'Приложение 10 (2)'!I29</f>
        <v>0</v>
      </c>
      <c r="I28" s="92" t="n">
        <f aca="false">'Приложение 10 (2)'!J29</f>
        <v>298</v>
      </c>
      <c r="J28" s="92" t="n">
        <f aca="false">'[1]Приложение 10'!I26</f>
        <v>298</v>
      </c>
    </row>
    <row r="29" customFormat="false" ht="18" hidden="true" customHeight="true" outlineLevel="0" collapsed="false">
      <c r="A29" s="71" t="s">
        <v>25</v>
      </c>
      <c r="B29" s="75" t="s">
        <v>20</v>
      </c>
      <c r="C29" s="75" t="s">
        <v>26</v>
      </c>
      <c r="D29" s="90"/>
      <c r="E29" s="75"/>
      <c r="F29" s="75"/>
      <c r="G29" s="92" t="n">
        <f aca="false">'[1]Приложение 10'!H27</f>
        <v>0</v>
      </c>
      <c r="H29" s="92" t="n">
        <f aca="false">'Приложение 10 (2)'!I30</f>
        <v>0</v>
      </c>
      <c r="I29" s="92" t="n">
        <f aca="false">'Приложение 10 (2)'!J30</f>
        <v>0</v>
      </c>
      <c r="J29" s="92" t="n">
        <f aca="false">'[1]Приложение 10'!I27</f>
        <v>0</v>
      </c>
    </row>
    <row r="30" customFormat="false" ht="31.5" hidden="true" customHeight="false" outlineLevel="0" collapsed="false">
      <c r="A30" s="83" t="s">
        <v>99</v>
      </c>
      <c r="B30" s="79" t="s">
        <v>20</v>
      </c>
      <c r="C30" s="75" t="s">
        <v>26</v>
      </c>
      <c r="D30" s="81" t="s">
        <v>87</v>
      </c>
      <c r="E30" s="79"/>
      <c r="F30" s="79"/>
      <c r="G30" s="92" t="n">
        <f aca="false">'[1]Приложение 10'!H28</f>
        <v>0</v>
      </c>
      <c r="H30" s="92" t="n">
        <f aca="false">'Приложение 10 (2)'!I31</f>
        <v>0</v>
      </c>
      <c r="I30" s="92" t="n">
        <f aca="false">'Приложение 10 (2)'!J31</f>
        <v>0</v>
      </c>
      <c r="J30" s="92" t="n">
        <f aca="false">'[1]Приложение 10'!I28</f>
        <v>0</v>
      </c>
    </row>
    <row r="31" customFormat="false" ht="31.5" hidden="true" customHeight="false" outlineLevel="0" collapsed="false">
      <c r="A31" s="83" t="s">
        <v>101</v>
      </c>
      <c r="B31" s="79" t="s">
        <v>20</v>
      </c>
      <c r="C31" s="75" t="s">
        <v>26</v>
      </c>
      <c r="D31" s="81" t="s">
        <v>87</v>
      </c>
      <c r="E31" s="79" t="s">
        <v>89</v>
      </c>
      <c r="F31" s="79"/>
      <c r="G31" s="92" t="n">
        <f aca="false">'[1]Приложение 10'!H29</f>
        <v>0</v>
      </c>
      <c r="H31" s="92" t="n">
        <f aca="false">'Приложение 10 (2)'!I32</f>
        <v>0</v>
      </c>
      <c r="I31" s="92" t="n">
        <f aca="false">'Приложение 10 (2)'!J32</f>
        <v>0</v>
      </c>
      <c r="J31" s="92" t="n">
        <f aca="false">'[1]Приложение 10'!I29</f>
        <v>0</v>
      </c>
    </row>
    <row r="32" customFormat="false" ht="15.75" hidden="true" customHeight="false" outlineLevel="0" collapsed="false">
      <c r="A32" s="84" t="s">
        <v>76</v>
      </c>
      <c r="B32" s="79" t="s">
        <v>20</v>
      </c>
      <c r="C32" s="75" t="s">
        <v>26</v>
      </c>
      <c r="D32" s="81" t="s">
        <v>87</v>
      </c>
      <c r="E32" s="79" t="s">
        <v>91</v>
      </c>
      <c r="F32" s="79"/>
      <c r="G32" s="92" t="n">
        <f aca="false">'[1]Приложение 10'!H30</f>
        <v>0</v>
      </c>
      <c r="H32" s="92" t="n">
        <f aca="false">'Приложение 10 (2)'!I33</f>
        <v>0</v>
      </c>
      <c r="I32" s="92" t="n">
        <f aca="false">'Приложение 10 (2)'!J33</f>
        <v>0</v>
      </c>
      <c r="J32" s="92" t="n">
        <f aca="false">'[1]Приложение 10'!I30</f>
        <v>0</v>
      </c>
    </row>
    <row r="33" customFormat="false" ht="15.75" hidden="true" customHeight="false" outlineLevel="0" collapsed="false">
      <c r="A33" s="84" t="s">
        <v>76</v>
      </c>
      <c r="B33" s="79" t="s">
        <v>20</v>
      </c>
      <c r="C33" s="75" t="s">
        <v>26</v>
      </c>
      <c r="D33" s="81" t="s">
        <v>87</v>
      </c>
      <c r="E33" s="79" t="s">
        <v>91</v>
      </c>
      <c r="F33" s="79" t="s">
        <v>84</v>
      </c>
      <c r="G33" s="92" t="n">
        <f aca="false">'[1]Приложение 10'!H31</f>
        <v>0</v>
      </c>
      <c r="H33" s="92" t="n">
        <f aca="false">'Приложение 10 (2)'!I34</f>
        <v>0</v>
      </c>
      <c r="I33" s="92" t="n">
        <f aca="false">'Приложение 10 (2)'!J34</f>
        <v>0</v>
      </c>
      <c r="J33" s="92" t="n">
        <f aca="false">'[1]Приложение 10'!I31</f>
        <v>0</v>
      </c>
    </row>
    <row r="34" customFormat="false" ht="18" hidden="false" customHeight="true" outlineLevel="0" collapsed="false">
      <c r="A34" s="71" t="s">
        <v>27</v>
      </c>
      <c r="B34" s="75" t="s">
        <v>20</v>
      </c>
      <c r="C34" s="75" t="s">
        <v>28</v>
      </c>
      <c r="D34" s="90"/>
      <c r="E34" s="75"/>
      <c r="F34" s="75"/>
      <c r="G34" s="92" t="n">
        <f aca="false">'[1]Приложение 10'!H32</f>
        <v>1</v>
      </c>
      <c r="H34" s="92" t="n">
        <f aca="false">'Приложение 10 (2)'!I35</f>
        <v>0</v>
      </c>
      <c r="I34" s="92" t="n">
        <f aca="false">'Приложение 10 (2)'!J35</f>
        <v>1</v>
      </c>
      <c r="J34" s="92" t="n">
        <f aca="false">'[1]Приложение 10'!I32</f>
        <v>1</v>
      </c>
    </row>
    <row r="35" customFormat="false" ht="15.75" hidden="false" customHeight="false" outlineLevel="0" collapsed="false">
      <c r="A35" s="51" t="s">
        <v>92</v>
      </c>
      <c r="B35" s="79" t="s">
        <v>20</v>
      </c>
      <c r="C35" s="79" t="s">
        <v>28</v>
      </c>
      <c r="D35" s="81" t="s">
        <v>93</v>
      </c>
      <c r="E35" s="79"/>
      <c r="F35" s="79"/>
      <c r="G35" s="92" t="n">
        <f aca="false">'[1]Приложение 10'!H33</f>
        <v>1</v>
      </c>
      <c r="H35" s="92" t="n">
        <f aca="false">'Приложение 10 (2)'!I36</f>
        <v>0</v>
      </c>
      <c r="I35" s="92" t="n">
        <f aca="false">'Приложение 10 (2)'!J36</f>
        <v>1</v>
      </c>
      <c r="J35" s="92" t="n">
        <f aca="false">'[1]Приложение 10'!I33</f>
        <v>1</v>
      </c>
    </row>
    <row r="36" customFormat="false" ht="15.75" hidden="false" customHeight="false" outlineLevel="0" collapsed="false">
      <c r="A36" s="83" t="s">
        <v>90</v>
      </c>
      <c r="B36" s="79" t="s">
        <v>20</v>
      </c>
      <c r="C36" s="79" t="s">
        <v>28</v>
      </c>
      <c r="D36" s="81" t="s">
        <v>93</v>
      </c>
      <c r="E36" s="79" t="s">
        <v>94</v>
      </c>
      <c r="F36" s="79"/>
      <c r="G36" s="92" t="n">
        <f aca="false">'[1]Приложение 10'!H34</f>
        <v>1</v>
      </c>
      <c r="H36" s="92" t="n">
        <f aca="false">'Приложение 10 (2)'!I37</f>
        <v>0</v>
      </c>
      <c r="I36" s="92" t="n">
        <f aca="false">'Приложение 10 (2)'!J37</f>
        <v>1</v>
      </c>
      <c r="J36" s="92" t="n">
        <f aca="false">'[1]Приложение 10'!I34</f>
        <v>1</v>
      </c>
    </row>
    <row r="37" customFormat="false" ht="15.75" hidden="false" customHeight="false" outlineLevel="0" collapsed="false">
      <c r="A37" s="51" t="s">
        <v>95</v>
      </c>
      <c r="B37" s="79" t="s">
        <v>20</v>
      </c>
      <c r="C37" s="79" t="s">
        <v>28</v>
      </c>
      <c r="D37" s="81" t="s">
        <v>93</v>
      </c>
      <c r="E37" s="79" t="s">
        <v>96</v>
      </c>
      <c r="F37" s="79"/>
      <c r="G37" s="92" t="n">
        <f aca="false">'[1]Приложение 10'!H35</f>
        <v>1</v>
      </c>
      <c r="H37" s="92" t="n">
        <f aca="false">'Приложение 10 (2)'!I38</f>
        <v>0</v>
      </c>
      <c r="I37" s="92" t="n">
        <f aca="false">'Приложение 10 (2)'!J38</f>
        <v>1</v>
      </c>
      <c r="J37" s="92" t="n">
        <f aca="false">'[1]Приложение 10'!I35</f>
        <v>1</v>
      </c>
    </row>
    <row r="38" customFormat="false" ht="15.75" hidden="false" customHeight="false" outlineLevel="0" collapsed="false">
      <c r="A38" s="84" t="s">
        <v>76</v>
      </c>
      <c r="B38" s="79" t="s">
        <v>20</v>
      </c>
      <c r="C38" s="79" t="s">
        <v>28</v>
      </c>
      <c r="D38" s="81" t="s">
        <v>93</v>
      </c>
      <c r="E38" s="79" t="s">
        <v>96</v>
      </c>
      <c r="F38" s="79" t="s">
        <v>84</v>
      </c>
      <c r="G38" s="92" t="n">
        <f aca="false">'[1]Приложение 10'!H36</f>
        <v>1</v>
      </c>
      <c r="H38" s="92" t="n">
        <f aca="false">'Приложение 10 (2)'!I39</f>
        <v>0</v>
      </c>
      <c r="I38" s="92" t="n">
        <f aca="false">'Приложение 10 (2)'!J39</f>
        <v>1</v>
      </c>
      <c r="J38" s="92" t="n">
        <f aca="false">'[1]Приложение 10'!I36</f>
        <v>1</v>
      </c>
    </row>
    <row r="39" customFormat="false" ht="19.5" hidden="false" customHeight="true" outlineLevel="0" collapsed="false">
      <c r="A39" s="71" t="s">
        <v>29</v>
      </c>
      <c r="B39" s="75" t="s">
        <v>20</v>
      </c>
      <c r="C39" s="75" t="s">
        <v>30</v>
      </c>
      <c r="D39" s="90"/>
      <c r="E39" s="75"/>
      <c r="F39" s="75"/>
      <c r="G39" s="92" t="n">
        <f aca="false">'[1]Приложение 10'!H37</f>
        <v>489</v>
      </c>
      <c r="H39" s="92" t="n">
        <f aca="false">'Приложение 10 (2)'!I40</f>
        <v>0</v>
      </c>
      <c r="I39" s="92" t="n">
        <f aca="false">'Приложение 10 (2)'!J40</f>
        <v>489</v>
      </c>
      <c r="J39" s="92" t="n">
        <f aca="false">'[1]Приложение 10'!I37</f>
        <v>491</v>
      </c>
    </row>
    <row r="40" customFormat="false" ht="30.75" hidden="false" customHeight="true" outlineLevel="0" collapsed="false">
      <c r="A40" s="78" t="s">
        <v>97</v>
      </c>
      <c r="B40" s="79" t="s">
        <v>20</v>
      </c>
      <c r="C40" s="79" t="s">
        <v>30</v>
      </c>
      <c r="D40" s="95" t="s">
        <v>98</v>
      </c>
      <c r="E40" s="79"/>
      <c r="F40" s="79"/>
      <c r="G40" s="92" t="n">
        <f aca="false">'[1]Приложение 10'!H38</f>
        <v>489</v>
      </c>
      <c r="H40" s="92" t="n">
        <f aca="false">'Приложение 10 (2)'!I41</f>
        <v>0</v>
      </c>
      <c r="I40" s="92" t="n">
        <f aca="false">'Приложение 10 (2)'!J41</f>
        <v>489</v>
      </c>
      <c r="J40" s="92" t="n">
        <f aca="false">'[1]Приложение 10'!I38</f>
        <v>491</v>
      </c>
    </row>
    <row r="41" customFormat="false" ht="50.25" hidden="false" customHeight="true" outlineLevel="0" collapsed="false">
      <c r="A41" s="83" t="s">
        <v>80</v>
      </c>
      <c r="B41" s="79" t="s">
        <v>20</v>
      </c>
      <c r="C41" s="79" t="s">
        <v>30</v>
      </c>
      <c r="D41" s="95" t="s">
        <v>98</v>
      </c>
      <c r="E41" s="89" t="n">
        <v>100</v>
      </c>
      <c r="F41" s="89"/>
      <c r="G41" s="92" t="n">
        <f aca="false">'[1]Приложение 10'!H39</f>
        <v>90.1</v>
      </c>
      <c r="H41" s="92" t="n">
        <f aca="false">'Приложение 10 (2)'!I42</f>
        <v>0</v>
      </c>
      <c r="I41" s="92" t="n">
        <f aca="false">'Приложение 10 (2)'!J42</f>
        <v>90.1</v>
      </c>
      <c r="J41" s="92" t="n">
        <f aca="false">'[1]Приложение 10'!I39</f>
        <v>90.1</v>
      </c>
    </row>
    <row r="42" customFormat="false" ht="18" hidden="false" customHeight="true" outlineLevel="0" collapsed="false">
      <c r="A42" s="83" t="s">
        <v>82</v>
      </c>
      <c r="B42" s="79" t="s">
        <v>20</v>
      </c>
      <c r="C42" s="79" t="s">
        <v>30</v>
      </c>
      <c r="D42" s="95" t="s">
        <v>98</v>
      </c>
      <c r="E42" s="89" t="n">
        <v>120</v>
      </c>
      <c r="F42" s="89"/>
      <c r="G42" s="92" t="n">
        <f aca="false">'[1]Приложение 10'!H40</f>
        <v>90.1</v>
      </c>
      <c r="H42" s="92" t="n">
        <f aca="false">'Приложение 10 (2)'!I43</f>
        <v>0</v>
      </c>
      <c r="I42" s="92" t="n">
        <f aca="false">'Приложение 10 (2)'!J43</f>
        <v>90.1</v>
      </c>
      <c r="J42" s="92" t="n">
        <f aca="false">'[1]Приложение 10'!I40</f>
        <v>90.1</v>
      </c>
    </row>
    <row r="43" customFormat="false" ht="18.75" hidden="false" customHeight="true" outlineLevel="0" collapsed="false">
      <c r="A43" s="84" t="s">
        <v>76</v>
      </c>
      <c r="B43" s="79" t="s">
        <v>20</v>
      </c>
      <c r="C43" s="79" t="s">
        <v>30</v>
      </c>
      <c r="D43" s="95" t="s">
        <v>98</v>
      </c>
      <c r="E43" s="89" t="n">
        <v>120</v>
      </c>
      <c r="F43" s="88" t="n">
        <v>1</v>
      </c>
      <c r="G43" s="92" t="n">
        <f aca="false">'[1]Приложение 10'!H41</f>
        <v>90.1</v>
      </c>
      <c r="H43" s="92" t="n">
        <f aca="false">'Приложение 10 (2)'!I44</f>
        <v>0</v>
      </c>
      <c r="I43" s="92" t="n">
        <f aca="false">'Приложение 10 (2)'!J44</f>
        <v>90.1</v>
      </c>
      <c r="J43" s="92" t="n">
        <f aca="false">'[1]Приложение 10'!I41</f>
        <v>90.1</v>
      </c>
    </row>
    <row r="44" customFormat="false" ht="31.5" hidden="false" customHeight="false" outlineLevel="0" collapsed="false">
      <c r="A44" s="83" t="s">
        <v>99</v>
      </c>
      <c r="B44" s="79" t="s">
        <v>20</v>
      </c>
      <c r="C44" s="80" t="s">
        <v>30</v>
      </c>
      <c r="D44" s="95" t="s">
        <v>98</v>
      </c>
      <c r="E44" s="79" t="s">
        <v>100</v>
      </c>
      <c r="F44" s="79"/>
      <c r="G44" s="92" t="n">
        <f aca="false">'[1]Приложение 10'!H42</f>
        <v>396.9</v>
      </c>
      <c r="H44" s="92" t="n">
        <f aca="false">'Приложение 10 (2)'!I45</f>
        <v>0</v>
      </c>
      <c r="I44" s="92" t="n">
        <f aca="false">'Приложение 10 (2)'!J45</f>
        <v>396.9</v>
      </c>
      <c r="J44" s="92" t="n">
        <f aca="false">'[1]Приложение 10'!I42</f>
        <v>398.9</v>
      </c>
    </row>
    <row r="45" customFormat="false" ht="31.5" hidden="false" customHeight="false" outlineLevel="0" collapsed="false">
      <c r="A45" s="83" t="s">
        <v>101</v>
      </c>
      <c r="B45" s="79" t="s">
        <v>20</v>
      </c>
      <c r="C45" s="80" t="s">
        <v>30</v>
      </c>
      <c r="D45" s="95" t="s">
        <v>98</v>
      </c>
      <c r="E45" s="79" t="s">
        <v>102</v>
      </c>
      <c r="F45" s="79"/>
      <c r="G45" s="92" t="n">
        <f aca="false">'[1]Приложение 10'!H43</f>
        <v>396.9</v>
      </c>
      <c r="H45" s="92" t="n">
        <f aca="false">'Приложение 10 (2)'!I46</f>
        <v>0</v>
      </c>
      <c r="I45" s="92" t="n">
        <f aca="false">'Приложение 10 (2)'!J46</f>
        <v>396.9</v>
      </c>
      <c r="J45" s="92" t="n">
        <f aca="false">'[1]Приложение 10'!I43</f>
        <v>398.9</v>
      </c>
    </row>
    <row r="46" customFormat="false" ht="15.75" hidden="false" customHeight="false" outlineLevel="0" collapsed="false">
      <c r="A46" s="84" t="s">
        <v>76</v>
      </c>
      <c r="B46" s="79" t="s">
        <v>20</v>
      </c>
      <c r="C46" s="80" t="s">
        <v>30</v>
      </c>
      <c r="D46" s="95" t="s">
        <v>98</v>
      </c>
      <c r="E46" s="79" t="s">
        <v>102</v>
      </c>
      <c r="F46" s="79" t="s">
        <v>84</v>
      </c>
      <c r="G46" s="92" t="n">
        <f aca="false">'[1]Приложение 10'!H44</f>
        <v>396.9</v>
      </c>
      <c r="H46" s="92" t="n">
        <f aca="false">'Приложение 10 (2)'!I47</f>
        <v>0</v>
      </c>
      <c r="I46" s="92" t="n">
        <f aca="false">'Приложение 10 (2)'!J47</f>
        <v>396.9</v>
      </c>
      <c r="J46" s="92" t="n">
        <f aca="false">'[1]Приложение 10'!I44</f>
        <v>398.9</v>
      </c>
    </row>
    <row r="47" customFormat="false" ht="15.75" hidden="true" customHeight="false" outlineLevel="0" collapsed="false">
      <c r="A47" s="83" t="s">
        <v>103</v>
      </c>
      <c r="B47" s="79" t="s">
        <v>20</v>
      </c>
      <c r="C47" s="79" t="s">
        <v>30</v>
      </c>
      <c r="D47" s="95" t="s">
        <v>98</v>
      </c>
      <c r="E47" s="79" t="s">
        <v>104</v>
      </c>
      <c r="F47" s="79"/>
      <c r="G47" s="92" t="n">
        <f aca="false">'[1]Приложение 10'!H45</f>
        <v>0</v>
      </c>
      <c r="H47" s="92" t="n">
        <f aca="false">'Приложение 10 (2)'!I48</f>
        <v>0</v>
      </c>
      <c r="I47" s="92" t="n">
        <f aca="false">'Приложение 10 (2)'!J48</f>
        <v>0</v>
      </c>
      <c r="J47" s="92" t="n">
        <f aca="false">'[1]Приложение 10'!I45</f>
        <v>0</v>
      </c>
    </row>
    <row r="48" customFormat="false" ht="15.75" hidden="true" customHeight="false" outlineLevel="0" collapsed="false">
      <c r="A48" s="118" t="s">
        <v>105</v>
      </c>
      <c r="B48" s="79" t="s">
        <v>20</v>
      </c>
      <c r="C48" s="79" t="s">
        <v>30</v>
      </c>
      <c r="D48" s="95" t="s">
        <v>98</v>
      </c>
      <c r="E48" s="79" t="s">
        <v>106</v>
      </c>
      <c r="F48" s="79"/>
      <c r="G48" s="92" t="n">
        <f aca="false">'[1]Приложение 10'!H46</f>
        <v>0</v>
      </c>
      <c r="H48" s="92" t="n">
        <f aca="false">'Приложение 10 (2)'!I49</f>
        <v>0</v>
      </c>
      <c r="I48" s="92" t="n">
        <f aca="false">'Приложение 10 (2)'!J49</f>
        <v>0</v>
      </c>
      <c r="J48" s="92" t="n">
        <f aca="false">'[1]Приложение 10'!I46</f>
        <v>0</v>
      </c>
    </row>
    <row r="49" customFormat="false" ht="15.75" hidden="true" customHeight="false" outlineLevel="0" collapsed="false">
      <c r="A49" s="84" t="s">
        <v>76</v>
      </c>
      <c r="B49" s="79" t="s">
        <v>20</v>
      </c>
      <c r="C49" s="79" t="s">
        <v>30</v>
      </c>
      <c r="D49" s="95" t="s">
        <v>98</v>
      </c>
      <c r="E49" s="79" t="s">
        <v>106</v>
      </c>
      <c r="F49" s="79" t="s">
        <v>84</v>
      </c>
      <c r="G49" s="92" t="n">
        <f aca="false">'[1]Приложение 10'!H47</f>
        <v>0</v>
      </c>
      <c r="H49" s="92" t="n">
        <f aca="false">'Приложение 10 (2)'!I50</f>
        <v>0</v>
      </c>
      <c r="I49" s="92" t="n">
        <f aca="false">'Приложение 10 (2)'!J50</f>
        <v>0</v>
      </c>
      <c r="J49" s="92" t="n">
        <f aca="false">'[1]Приложение 10'!I47</f>
        <v>0</v>
      </c>
      <c r="N49" s="119"/>
    </row>
    <row r="50" customFormat="false" ht="15.75" hidden="false" customHeight="false" outlineLevel="0" collapsed="false">
      <c r="A50" s="27" t="s">
        <v>90</v>
      </c>
      <c r="B50" s="79" t="s">
        <v>20</v>
      </c>
      <c r="C50" s="79" t="s">
        <v>30</v>
      </c>
      <c r="D50" s="95" t="s">
        <v>98</v>
      </c>
      <c r="E50" s="79" t="s">
        <v>94</v>
      </c>
      <c r="F50" s="79"/>
      <c r="G50" s="92" t="n">
        <f aca="false">'[1]Приложение 10'!H48</f>
        <v>2</v>
      </c>
      <c r="H50" s="92" t="n">
        <f aca="false">'Приложение 10 (2)'!I51</f>
        <v>0</v>
      </c>
      <c r="I50" s="92" t="n">
        <f aca="false">'Приложение 10 (2)'!J51</f>
        <v>2</v>
      </c>
      <c r="J50" s="92" t="n">
        <f aca="false">'[1]Приложение 10'!I48</f>
        <v>2</v>
      </c>
      <c r="N50" s="119"/>
    </row>
    <row r="51" customFormat="false" ht="15.75" hidden="false" customHeight="false" outlineLevel="0" collapsed="false">
      <c r="A51" s="27" t="s">
        <v>107</v>
      </c>
      <c r="B51" s="79" t="s">
        <v>20</v>
      </c>
      <c r="C51" s="79" t="s">
        <v>30</v>
      </c>
      <c r="D51" s="95" t="s">
        <v>98</v>
      </c>
      <c r="E51" s="79" t="s">
        <v>108</v>
      </c>
      <c r="F51" s="79"/>
      <c r="G51" s="92" t="n">
        <f aca="false">'[1]Приложение 10'!H49</f>
        <v>2</v>
      </c>
      <c r="H51" s="92" t="n">
        <f aca="false">'Приложение 10 (2)'!I52</f>
        <v>0</v>
      </c>
      <c r="I51" s="92" t="n">
        <f aca="false">'Приложение 10 (2)'!J52</f>
        <v>2</v>
      </c>
      <c r="J51" s="92" t="n">
        <f aca="false">'[1]Приложение 10'!I49</f>
        <v>2</v>
      </c>
      <c r="N51" s="119"/>
    </row>
    <row r="52" customFormat="false" ht="15.75" hidden="false" customHeight="false" outlineLevel="0" collapsed="false">
      <c r="A52" s="84" t="s">
        <v>76</v>
      </c>
      <c r="B52" s="79" t="s">
        <v>20</v>
      </c>
      <c r="C52" s="79" t="s">
        <v>30</v>
      </c>
      <c r="D52" s="95" t="s">
        <v>98</v>
      </c>
      <c r="E52" s="79" t="s">
        <v>108</v>
      </c>
      <c r="F52" s="79" t="s">
        <v>84</v>
      </c>
      <c r="G52" s="92" t="n">
        <f aca="false">'[1]Приложение 10'!H50</f>
        <v>2</v>
      </c>
      <c r="H52" s="92" t="n">
        <f aca="false">'Приложение 10 (2)'!I53</f>
        <v>0</v>
      </c>
      <c r="I52" s="92" t="n">
        <f aca="false">'Приложение 10 (2)'!J53</f>
        <v>2</v>
      </c>
      <c r="J52" s="92" t="n">
        <f aca="false">'[1]Приложение 10'!I50</f>
        <v>2</v>
      </c>
      <c r="N52" s="119"/>
    </row>
    <row r="53" customFormat="false" ht="31.5" hidden="true" customHeight="false" outlineLevel="0" collapsed="false">
      <c r="A53" s="98" t="s">
        <v>109</v>
      </c>
      <c r="B53" s="79" t="s">
        <v>20</v>
      </c>
      <c r="C53" s="79" t="s">
        <v>30</v>
      </c>
      <c r="D53" s="95" t="s">
        <v>110</v>
      </c>
      <c r="E53" s="79"/>
      <c r="F53" s="79"/>
      <c r="G53" s="92" t="n">
        <f aca="false">'[1]Приложение 10'!H51</f>
        <v>0</v>
      </c>
      <c r="H53" s="92" t="n">
        <f aca="false">'Приложение 10 (2)'!I54</f>
        <v>0</v>
      </c>
      <c r="I53" s="92" t="n">
        <f aca="false">'Приложение 10 (2)'!J54</f>
        <v>0</v>
      </c>
      <c r="J53" s="92" t="n">
        <f aca="false">'[1]Приложение 10'!I51</f>
        <v>0</v>
      </c>
      <c r="N53" s="119"/>
    </row>
    <row r="54" customFormat="false" ht="31.5" hidden="true" customHeight="false" outlineLevel="0" collapsed="false">
      <c r="A54" s="83" t="s">
        <v>99</v>
      </c>
      <c r="B54" s="79" t="s">
        <v>20</v>
      </c>
      <c r="C54" s="80" t="s">
        <v>30</v>
      </c>
      <c r="D54" s="95" t="s">
        <v>110</v>
      </c>
      <c r="E54" s="79" t="s">
        <v>100</v>
      </c>
      <c r="F54" s="79"/>
      <c r="G54" s="92" t="n">
        <f aca="false">'[1]Приложение 10'!H52</f>
        <v>0</v>
      </c>
      <c r="H54" s="92" t="n">
        <f aca="false">'Приложение 10 (2)'!I55</f>
        <v>0</v>
      </c>
      <c r="I54" s="92" t="n">
        <f aca="false">'Приложение 10 (2)'!J55</f>
        <v>0</v>
      </c>
      <c r="J54" s="92" t="n">
        <f aca="false">'[1]Приложение 10'!I52</f>
        <v>0</v>
      </c>
      <c r="N54" s="119"/>
    </row>
    <row r="55" customFormat="false" ht="31.5" hidden="true" customHeight="false" outlineLevel="0" collapsed="false">
      <c r="A55" s="83" t="s">
        <v>101</v>
      </c>
      <c r="B55" s="79" t="s">
        <v>20</v>
      </c>
      <c r="C55" s="80" t="s">
        <v>30</v>
      </c>
      <c r="D55" s="95" t="s">
        <v>110</v>
      </c>
      <c r="E55" s="79" t="s">
        <v>102</v>
      </c>
      <c r="F55" s="79"/>
      <c r="G55" s="92" t="n">
        <f aca="false">'[1]Приложение 10'!H53</f>
        <v>0</v>
      </c>
      <c r="H55" s="92" t="n">
        <f aca="false">'Приложение 10 (2)'!I56</f>
        <v>0</v>
      </c>
      <c r="I55" s="92" t="n">
        <f aca="false">'Приложение 10 (2)'!J56</f>
        <v>0</v>
      </c>
      <c r="J55" s="92" t="n">
        <f aca="false">'[1]Приложение 10'!I53</f>
        <v>0</v>
      </c>
      <c r="N55" s="119"/>
    </row>
    <row r="56" customFormat="false" ht="15.75" hidden="true" customHeight="false" outlineLevel="0" collapsed="false">
      <c r="A56" s="84" t="s">
        <v>76</v>
      </c>
      <c r="B56" s="79" t="s">
        <v>20</v>
      </c>
      <c r="C56" s="80" t="s">
        <v>30</v>
      </c>
      <c r="D56" s="95" t="s">
        <v>110</v>
      </c>
      <c r="E56" s="79" t="s">
        <v>102</v>
      </c>
      <c r="F56" s="79" t="s">
        <v>84</v>
      </c>
      <c r="G56" s="92" t="n">
        <f aca="false">'[1]Приложение 10'!H54</f>
        <v>0</v>
      </c>
      <c r="H56" s="92" t="n">
        <f aca="false">'Приложение 10 (2)'!I57</f>
        <v>0</v>
      </c>
      <c r="I56" s="92" t="n">
        <f aca="false">'Приложение 10 (2)'!J57</f>
        <v>0</v>
      </c>
      <c r="J56" s="92" t="n">
        <f aca="false">'[1]Приложение 10'!I54</f>
        <v>0</v>
      </c>
      <c r="N56" s="119"/>
    </row>
    <row r="57" customFormat="false" ht="15.75" hidden="true" customHeight="false" outlineLevel="0" collapsed="false">
      <c r="A57" s="83" t="s">
        <v>103</v>
      </c>
      <c r="B57" s="79" t="s">
        <v>20</v>
      </c>
      <c r="C57" s="79" t="s">
        <v>30</v>
      </c>
      <c r="D57" s="95" t="s">
        <v>110</v>
      </c>
      <c r="E57" s="79" t="s">
        <v>104</v>
      </c>
      <c r="F57" s="79"/>
      <c r="G57" s="92" t="n">
        <f aca="false">'[1]Приложение 10'!H55</f>
        <v>0</v>
      </c>
      <c r="H57" s="92" t="n">
        <f aca="false">'Приложение 10 (2)'!I58</f>
        <v>0</v>
      </c>
      <c r="I57" s="92" t="n">
        <f aca="false">'Приложение 10 (2)'!J58</f>
        <v>0</v>
      </c>
      <c r="J57" s="92" t="n">
        <f aca="false">'[1]Приложение 10'!I55</f>
        <v>0</v>
      </c>
      <c r="N57" s="119"/>
    </row>
    <row r="58" customFormat="false" ht="15.75" hidden="true" customHeight="false" outlineLevel="0" collapsed="false">
      <c r="A58" s="118" t="s">
        <v>105</v>
      </c>
      <c r="B58" s="79" t="s">
        <v>20</v>
      </c>
      <c r="C58" s="79" t="s">
        <v>30</v>
      </c>
      <c r="D58" s="95" t="s">
        <v>110</v>
      </c>
      <c r="E58" s="79" t="s">
        <v>106</v>
      </c>
      <c r="F58" s="79"/>
      <c r="G58" s="92" t="n">
        <f aca="false">'[1]Приложение 10'!H56</f>
        <v>0</v>
      </c>
      <c r="H58" s="92" t="n">
        <f aca="false">'Приложение 10 (2)'!I59</f>
        <v>0</v>
      </c>
      <c r="I58" s="92" t="n">
        <f aca="false">'Приложение 10 (2)'!J59</f>
        <v>0</v>
      </c>
      <c r="J58" s="92" t="n">
        <f aca="false">'[1]Приложение 10'!I56</f>
        <v>0</v>
      </c>
      <c r="N58" s="119"/>
    </row>
    <row r="59" customFormat="false" ht="15.75" hidden="true" customHeight="false" outlineLevel="0" collapsed="false">
      <c r="A59" s="84" t="s">
        <v>76</v>
      </c>
      <c r="B59" s="79" t="s">
        <v>20</v>
      </c>
      <c r="C59" s="79" t="s">
        <v>30</v>
      </c>
      <c r="D59" s="95" t="s">
        <v>110</v>
      </c>
      <c r="E59" s="79" t="s">
        <v>106</v>
      </c>
      <c r="F59" s="79" t="s">
        <v>84</v>
      </c>
      <c r="G59" s="92" t="n">
        <f aca="false">'[1]Приложение 10'!H57</f>
        <v>0</v>
      </c>
      <c r="H59" s="92" t="n">
        <f aca="false">'Приложение 10 (2)'!I60</f>
        <v>0</v>
      </c>
      <c r="I59" s="92" t="n">
        <f aca="false">'Приложение 10 (2)'!J60</f>
        <v>0</v>
      </c>
      <c r="J59" s="92" t="n">
        <f aca="false">'[1]Приложение 10'!I57</f>
        <v>0</v>
      </c>
      <c r="N59" s="119"/>
    </row>
    <row r="60" customFormat="false" ht="15.75" hidden="true" customHeight="false" outlineLevel="0" collapsed="false">
      <c r="A60" s="27" t="s">
        <v>90</v>
      </c>
      <c r="B60" s="79" t="s">
        <v>20</v>
      </c>
      <c r="C60" s="79" t="s">
        <v>30</v>
      </c>
      <c r="D60" s="95" t="s">
        <v>110</v>
      </c>
      <c r="E60" s="79" t="s">
        <v>94</v>
      </c>
      <c r="F60" s="79"/>
      <c r="G60" s="92" t="n">
        <f aca="false">'[1]Приложение 10'!H58</f>
        <v>0</v>
      </c>
      <c r="H60" s="92" t="n">
        <f aca="false">'Приложение 10 (2)'!I61</f>
        <v>0</v>
      </c>
      <c r="I60" s="92" t="n">
        <f aca="false">'Приложение 10 (2)'!J61</f>
        <v>0</v>
      </c>
      <c r="J60" s="92" t="n">
        <f aca="false">'[1]Приложение 10'!I58</f>
        <v>0</v>
      </c>
      <c r="N60" s="119"/>
    </row>
    <row r="61" customFormat="false" ht="15.75" hidden="true" customHeight="false" outlineLevel="0" collapsed="false">
      <c r="A61" s="27" t="s">
        <v>107</v>
      </c>
      <c r="B61" s="79" t="s">
        <v>20</v>
      </c>
      <c r="C61" s="79" t="s">
        <v>30</v>
      </c>
      <c r="D61" s="95" t="s">
        <v>110</v>
      </c>
      <c r="E61" s="79" t="s">
        <v>108</v>
      </c>
      <c r="F61" s="79"/>
      <c r="G61" s="92" t="n">
        <f aca="false">'[1]Приложение 10'!H59</f>
        <v>0</v>
      </c>
      <c r="H61" s="92" t="n">
        <f aca="false">'Приложение 10 (2)'!I62</f>
        <v>0</v>
      </c>
      <c r="I61" s="92" t="n">
        <f aca="false">'Приложение 10 (2)'!J62</f>
        <v>0</v>
      </c>
      <c r="J61" s="92" t="n">
        <f aca="false">'[1]Приложение 10'!I59</f>
        <v>0</v>
      </c>
      <c r="N61" s="119"/>
    </row>
    <row r="62" customFormat="false" ht="15.75" hidden="true" customHeight="false" outlineLevel="0" collapsed="false">
      <c r="A62" s="84" t="s">
        <v>76</v>
      </c>
      <c r="B62" s="79" t="s">
        <v>20</v>
      </c>
      <c r="C62" s="79" t="s">
        <v>30</v>
      </c>
      <c r="D62" s="95" t="s">
        <v>110</v>
      </c>
      <c r="E62" s="79" t="s">
        <v>108</v>
      </c>
      <c r="F62" s="79" t="s">
        <v>84</v>
      </c>
      <c r="G62" s="92" t="n">
        <f aca="false">'[1]Приложение 10'!H60</f>
        <v>0</v>
      </c>
      <c r="H62" s="92" t="n">
        <f aca="false">'Приложение 10 (2)'!I63</f>
        <v>0</v>
      </c>
      <c r="I62" s="92" t="n">
        <f aca="false">'Приложение 10 (2)'!J63</f>
        <v>0</v>
      </c>
      <c r="J62" s="92" t="n">
        <f aca="false">'[1]Приложение 10'!I60</f>
        <v>0</v>
      </c>
      <c r="N62" s="119"/>
    </row>
    <row r="63" customFormat="false" ht="15.75" hidden="false" customHeight="false" outlineLevel="0" collapsed="false">
      <c r="A63" s="99" t="s">
        <v>31</v>
      </c>
      <c r="B63" s="75" t="s">
        <v>32</v>
      </c>
      <c r="C63" s="75"/>
      <c r="D63" s="95"/>
      <c r="E63" s="79"/>
      <c r="F63" s="79"/>
      <c r="G63" s="92" t="n">
        <f aca="false">'[1]Приложение 10'!H61</f>
        <v>114.8</v>
      </c>
      <c r="H63" s="92" t="n">
        <f aca="false">'Приложение 10 (2)'!I64</f>
        <v>0</v>
      </c>
      <c r="I63" s="92" t="n">
        <f aca="false">'Приложение 10 (2)'!J64</f>
        <v>114.8</v>
      </c>
      <c r="J63" s="92" t="n">
        <f aca="false">'[1]Приложение 10'!I61</f>
        <v>118.8</v>
      </c>
      <c r="N63" s="119"/>
    </row>
    <row r="64" customFormat="false" ht="18.75" hidden="false" customHeight="true" outlineLevel="0" collapsed="false">
      <c r="A64" s="99" t="s">
        <v>111</v>
      </c>
      <c r="B64" s="75" t="s">
        <v>32</v>
      </c>
      <c r="C64" s="75" t="s">
        <v>34</v>
      </c>
      <c r="D64" s="95"/>
      <c r="E64" s="79"/>
      <c r="F64" s="79"/>
      <c r="G64" s="92" t="n">
        <f aca="false">'[1]Приложение 10'!H62</f>
        <v>114.8</v>
      </c>
      <c r="H64" s="92" t="n">
        <f aca="false">'Приложение 10 (2)'!I65</f>
        <v>0</v>
      </c>
      <c r="I64" s="92" t="n">
        <f aca="false">'Приложение 10 (2)'!J65</f>
        <v>114.8</v>
      </c>
      <c r="J64" s="92" t="n">
        <f aca="false">'[1]Приложение 10'!I62</f>
        <v>118.8</v>
      </c>
      <c r="N64" s="119"/>
    </row>
    <row r="65" customFormat="false" ht="31.5" hidden="false" customHeight="false" outlineLevel="0" collapsed="false">
      <c r="A65" s="27" t="s">
        <v>112</v>
      </c>
      <c r="B65" s="79" t="s">
        <v>32</v>
      </c>
      <c r="C65" s="79" t="s">
        <v>34</v>
      </c>
      <c r="D65" s="36" t="s">
        <v>113</v>
      </c>
      <c r="E65" s="79"/>
      <c r="F65" s="79"/>
      <c r="G65" s="92" t="n">
        <f aca="false">'[1]Приложение 10'!H63</f>
        <v>114.8</v>
      </c>
      <c r="H65" s="92" t="n">
        <f aca="false">'Приложение 10 (2)'!I66</f>
        <v>0</v>
      </c>
      <c r="I65" s="92" t="n">
        <f aca="false">'Приложение 10 (2)'!J66</f>
        <v>114.8</v>
      </c>
      <c r="J65" s="92" t="n">
        <f aca="false">'[1]Приложение 10'!I63</f>
        <v>118.8</v>
      </c>
      <c r="N65" s="119"/>
    </row>
    <row r="66" customFormat="false" ht="63" hidden="false" customHeight="false" outlineLevel="0" collapsed="false">
      <c r="A66" s="83" t="s">
        <v>80</v>
      </c>
      <c r="B66" s="79" t="s">
        <v>32</v>
      </c>
      <c r="C66" s="79" t="s">
        <v>34</v>
      </c>
      <c r="D66" s="36" t="s">
        <v>113</v>
      </c>
      <c r="E66" s="89" t="n">
        <v>100</v>
      </c>
      <c r="F66" s="89"/>
      <c r="G66" s="92" t="n">
        <f aca="false">'[1]Приложение 10'!H64</f>
        <v>98.6</v>
      </c>
      <c r="H66" s="92" t="n">
        <f aca="false">'Приложение 10 (2)'!I67</f>
        <v>0</v>
      </c>
      <c r="I66" s="92" t="n">
        <f aca="false">'Приложение 10 (2)'!J67</f>
        <v>98.6</v>
      </c>
      <c r="J66" s="92" t="n">
        <f aca="false">'[1]Приложение 10'!I64</f>
        <v>98.6</v>
      </c>
      <c r="N66" s="119"/>
    </row>
    <row r="67" customFormat="false" ht="31.5" hidden="false" customHeight="false" outlineLevel="0" collapsed="false">
      <c r="A67" s="83" t="s">
        <v>82</v>
      </c>
      <c r="B67" s="79" t="s">
        <v>32</v>
      </c>
      <c r="C67" s="79" t="s">
        <v>34</v>
      </c>
      <c r="D67" s="36" t="s">
        <v>113</v>
      </c>
      <c r="E67" s="89" t="n">
        <v>120</v>
      </c>
      <c r="F67" s="89"/>
      <c r="G67" s="92" t="n">
        <f aca="false">'[1]Приложение 10'!H65</f>
        <v>98.6</v>
      </c>
      <c r="H67" s="92" t="n">
        <f aca="false">'Приложение 10 (2)'!I68</f>
        <v>0</v>
      </c>
      <c r="I67" s="92" t="n">
        <f aca="false">'Приложение 10 (2)'!J68</f>
        <v>98.6</v>
      </c>
      <c r="J67" s="92" t="n">
        <f aca="false">'[1]Приложение 10'!I65</f>
        <v>98.6</v>
      </c>
      <c r="N67" s="119"/>
    </row>
    <row r="68" customFormat="false" ht="15.75" hidden="false" customHeight="false" outlineLevel="0" collapsed="false">
      <c r="A68" s="100" t="s">
        <v>77</v>
      </c>
      <c r="B68" s="79" t="s">
        <v>32</v>
      </c>
      <c r="C68" s="79" t="s">
        <v>34</v>
      </c>
      <c r="D68" s="36" t="s">
        <v>113</v>
      </c>
      <c r="E68" s="89" t="n">
        <v>120</v>
      </c>
      <c r="F68" s="88" t="s">
        <v>114</v>
      </c>
      <c r="G68" s="92" t="n">
        <f aca="false">'[1]Приложение 10'!H66</f>
        <v>98.6</v>
      </c>
      <c r="H68" s="92" t="n">
        <f aca="false">'Приложение 10 (2)'!I69</f>
        <v>0</v>
      </c>
      <c r="I68" s="92" t="n">
        <f aca="false">'Приложение 10 (2)'!J69</f>
        <v>98.6</v>
      </c>
      <c r="J68" s="92" t="n">
        <f aca="false">'[1]Приложение 10'!I66</f>
        <v>98.6</v>
      </c>
      <c r="N68" s="119"/>
    </row>
    <row r="69" customFormat="false" ht="31.5" hidden="false" customHeight="false" outlineLevel="0" collapsed="false">
      <c r="A69" s="83" t="s">
        <v>99</v>
      </c>
      <c r="B69" s="79" t="s">
        <v>32</v>
      </c>
      <c r="C69" s="79" t="s">
        <v>34</v>
      </c>
      <c r="D69" s="36" t="s">
        <v>113</v>
      </c>
      <c r="E69" s="79" t="s">
        <v>100</v>
      </c>
      <c r="F69" s="79"/>
      <c r="G69" s="92" t="n">
        <f aca="false">'[1]Приложение 10'!H67</f>
        <v>16.2</v>
      </c>
      <c r="H69" s="92" t="n">
        <f aca="false">'Приложение 10 (2)'!I70</f>
        <v>0</v>
      </c>
      <c r="I69" s="92" t="n">
        <f aca="false">'Приложение 10 (2)'!J70</f>
        <v>16.2</v>
      </c>
      <c r="J69" s="92" t="n">
        <f aca="false">'[1]Приложение 10'!I67</f>
        <v>20.2</v>
      </c>
      <c r="N69" s="119"/>
    </row>
    <row r="70" customFormat="false" ht="31.5" hidden="false" customHeight="false" outlineLevel="0" collapsed="false">
      <c r="A70" s="83" t="s">
        <v>101</v>
      </c>
      <c r="B70" s="79" t="s">
        <v>32</v>
      </c>
      <c r="C70" s="79" t="s">
        <v>34</v>
      </c>
      <c r="D70" s="36" t="s">
        <v>113</v>
      </c>
      <c r="E70" s="79" t="s">
        <v>102</v>
      </c>
      <c r="F70" s="79"/>
      <c r="G70" s="92" t="n">
        <f aca="false">'[1]Приложение 10'!H68</f>
        <v>16.2</v>
      </c>
      <c r="H70" s="92" t="n">
        <f aca="false">'Приложение 10 (2)'!I71</f>
        <v>0</v>
      </c>
      <c r="I70" s="92" t="n">
        <f aca="false">'Приложение 10 (2)'!J71</f>
        <v>16.2</v>
      </c>
      <c r="J70" s="92" t="n">
        <f aca="false">'[1]Приложение 10'!I68</f>
        <v>20.2</v>
      </c>
      <c r="N70" s="119"/>
    </row>
    <row r="71" customFormat="false" ht="15.75" hidden="false" customHeight="false" outlineLevel="0" collapsed="false">
      <c r="A71" s="100" t="s">
        <v>77</v>
      </c>
      <c r="B71" s="79" t="s">
        <v>32</v>
      </c>
      <c r="C71" s="79" t="s">
        <v>34</v>
      </c>
      <c r="D71" s="36" t="s">
        <v>113</v>
      </c>
      <c r="E71" s="79" t="s">
        <v>102</v>
      </c>
      <c r="F71" s="79" t="s">
        <v>114</v>
      </c>
      <c r="G71" s="92" t="n">
        <f aca="false">'[1]Приложение 10'!H69</f>
        <v>16.2</v>
      </c>
      <c r="H71" s="92" t="n">
        <f aca="false">'Приложение 10 (2)'!I72</f>
        <v>0</v>
      </c>
      <c r="I71" s="92" t="n">
        <f aca="false">'Приложение 10 (2)'!J72</f>
        <v>16.2</v>
      </c>
      <c r="J71" s="92" t="n">
        <f aca="false">'[1]Приложение 10'!I69</f>
        <v>20.2</v>
      </c>
      <c r="N71" s="119"/>
    </row>
    <row r="72" customFormat="false" ht="21.75" hidden="false" customHeight="true" outlineLevel="0" collapsed="false">
      <c r="A72" s="71" t="s">
        <v>35</v>
      </c>
      <c r="B72" s="75" t="s">
        <v>36</v>
      </c>
      <c r="C72" s="80"/>
      <c r="D72" s="101"/>
      <c r="E72" s="80"/>
      <c r="F72" s="80"/>
      <c r="G72" s="92" t="n">
        <f aca="false">'[1]Приложение 10'!H70</f>
        <v>438.6</v>
      </c>
      <c r="H72" s="68" t="n">
        <f aca="false">'Приложение 10 (2)'!I73</f>
        <v>9457.15</v>
      </c>
      <c r="I72" s="68" t="n">
        <f aca="false">'Приложение 10 (2)'!J73</f>
        <v>9895.75</v>
      </c>
      <c r="J72" s="92" t="n">
        <f aca="false">'[1]Приложение 10'!I70</f>
        <v>438.6</v>
      </c>
    </row>
    <row r="73" customFormat="false" ht="21.75" hidden="false" customHeight="true" outlineLevel="0" collapsed="false">
      <c r="A73" s="33" t="s">
        <v>37</v>
      </c>
      <c r="B73" s="26" t="s">
        <v>36</v>
      </c>
      <c r="C73" s="26" t="s">
        <v>38</v>
      </c>
      <c r="D73" s="101"/>
      <c r="E73" s="80"/>
      <c r="F73" s="80"/>
      <c r="G73" s="92" t="n">
        <f aca="false">'[1]Приложение 10'!H71</f>
        <v>2.6</v>
      </c>
      <c r="H73" s="92" t="n">
        <f aca="false">'Приложение 10 (2)'!I74</f>
        <v>0</v>
      </c>
      <c r="I73" s="92" t="n">
        <f aca="false">'Приложение 10 (2)'!J74</f>
        <v>2.6</v>
      </c>
      <c r="J73" s="92" t="n">
        <f aca="false">'[1]Приложение 10'!I71</f>
        <v>2.6</v>
      </c>
    </row>
    <row r="74" customFormat="false" ht="46.5" hidden="false" customHeight="true" outlineLevel="0" collapsed="false">
      <c r="A74" s="118" t="s">
        <v>115</v>
      </c>
      <c r="B74" s="79" t="s">
        <v>36</v>
      </c>
      <c r="C74" s="79" t="s">
        <v>38</v>
      </c>
      <c r="D74" s="95" t="s">
        <v>116</v>
      </c>
      <c r="E74" s="80"/>
      <c r="F74" s="80"/>
      <c r="G74" s="92" t="n">
        <f aca="false">'[1]Приложение 10'!H72</f>
        <v>1.3</v>
      </c>
      <c r="H74" s="92" t="n">
        <f aca="false">'Приложение 10 (2)'!I75</f>
        <v>0</v>
      </c>
      <c r="I74" s="92" t="n">
        <f aca="false">'Приложение 10 (2)'!J75</f>
        <v>1.3</v>
      </c>
      <c r="J74" s="92" t="n">
        <f aca="false">'[1]Приложение 10'!I72</f>
        <v>1.3</v>
      </c>
    </row>
    <row r="75" customFormat="false" ht="33" hidden="false" customHeight="true" outlineLevel="0" collapsed="false">
      <c r="A75" s="83" t="s">
        <v>99</v>
      </c>
      <c r="B75" s="79" t="s">
        <v>36</v>
      </c>
      <c r="C75" s="79" t="s">
        <v>38</v>
      </c>
      <c r="D75" s="95" t="s">
        <v>116</v>
      </c>
      <c r="E75" s="79" t="s">
        <v>100</v>
      </c>
      <c r="F75" s="79"/>
      <c r="G75" s="92" t="n">
        <f aca="false">'[1]Приложение 10'!H73</f>
        <v>1.3</v>
      </c>
      <c r="H75" s="92" t="n">
        <f aca="false">'Приложение 10 (2)'!I76</f>
        <v>0</v>
      </c>
      <c r="I75" s="92" t="n">
        <f aca="false">'Приложение 10 (2)'!J76</f>
        <v>1.3</v>
      </c>
      <c r="J75" s="92" t="n">
        <f aca="false">'[1]Приложение 10'!I73</f>
        <v>1.3</v>
      </c>
    </row>
    <row r="76" customFormat="false" ht="33.75" hidden="false" customHeight="true" outlineLevel="0" collapsed="false">
      <c r="A76" s="83" t="s">
        <v>101</v>
      </c>
      <c r="B76" s="79" t="s">
        <v>36</v>
      </c>
      <c r="C76" s="79" t="s">
        <v>38</v>
      </c>
      <c r="D76" s="95" t="s">
        <v>116</v>
      </c>
      <c r="E76" s="79" t="s">
        <v>102</v>
      </c>
      <c r="F76" s="79"/>
      <c r="G76" s="92" t="n">
        <f aca="false">'[1]Приложение 10'!H74</f>
        <v>1.3</v>
      </c>
      <c r="H76" s="92" t="n">
        <f aca="false">'Приложение 10 (2)'!I77</f>
        <v>0</v>
      </c>
      <c r="I76" s="92" t="n">
        <f aca="false">'Приложение 10 (2)'!J77</f>
        <v>1.3</v>
      </c>
      <c r="J76" s="92" t="n">
        <f aca="false">'[1]Приложение 10'!I74</f>
        <v>1.3</v>
      </c>
    </row>
    <row r="77" customFormat="false" ht="16.5" hidden="false" customHeight="true" outlineLevel="0" collapsed="false">
      <c r="A77" s="100" t="s">
        <v>77</v>
      </c>
      <c r="B77" s="79" t="s">
        <v>36</v>
      </c>
      <c r="C77" s="79" t="s">
        <v>38</v>
      </c>
      <c r="D77" s="95" t="s">
        <v>116</v>
      </c>
      <c r="E77" s="79" t="s">
        <v>102</v>
      </c>
      <c r="F77" s="79" t="s">
        <v>114</v>
      </c>
      <c r="G77" s="92" t="n">
        <f aca="false">'[1]Приложение 10'!H75</f>
        <v>1.3</v>
      </c>
      <c r="H77" s="92" t="n">
        <f aca="false">'Приложение 10 (2)'!I78</f>
        <v>0</v>
      </c>
      <c r="I77" s="92" t="n">
        <f aca="false">'Приложение 10 (2)'!J78</f>
        <v>1.3</v>
      </c>
      <c r="J77" s="92" t="n">
        <f aca="false">'[1]Приложение 10'!I75</f>
        <v>1.3</v>
      </c>
    </row>
    <row r="78" customFormat="false" ht="64.5" hidden="false" customHeight="true" outlineLevel="0" collapsed="false">
      <c r="A78" s="118" t="s">
        <v>117</v>
      </c>
      <c r="B78" s="79" t="s">
        <v>36</v>
      </c>
      <c r="C78" s="79" t="s">
        <v>38</v>
      </c>
      <c r="D78" s="95" t="s">
        <v>118</v>
      </c>
      <c r="E78" s="79"/>
      <c r="F78" s="79"/>
      <c r="G78" s="92" t="n">
        <f aca="false">'[1]Приложение 10'!H76</f>
        <v>1.3</v>
      </c>
      <c r="H78" s="92" t="n">
        <f aca="false">'Приложение 10 (2)'!I79</f>
        <v>0</v>
      </c>
      <c r="I78" s="92" t="n">
        <f aca="false">'Приложение 10 (2)'!J79</f>
        <v>1.3</v>
      </c>
      <c r="J78" s="92" t="n">
        <f aca="false">'[1]Приложение 10'!I76</f>
        <v>1.3</v>
      </c>
    </row>
    <row r="79" customFormat="false" ht="28.5" hidden="false" customHeight="true" outlineLevel="0" collapsed="false">
      <c r="A79" s="83" t="s">
        <v>99</v>
      </c>
      <c r="B79" s="79" t="s">
        <v>36</v>
      </c>
      <c r="C79" s="79" t="s">
        <v>38</v>
      </c>
      <c r="D79" s="95" t="s">
        <v>118</v>
      </c>
      <c r="E79" s="79" t="s">
        <v>100</v>
      </c>
      <c r="F79" s="79"/>
      <c r="G79" s="92" t="n">
        <f aca="false">'[1]Приложение 10'!H77</f>
        <v>1.3</v>
      </c>
      <c r="H79" s="92" t="n">
        <f aca="false">'Приложение 10 (2)'!I80</f>
        <v>0</v>
      </c>
      <c r="I79" s="92" t="n">
        <f aca="false">'Приложение 10 (2)'!J80</f>
        <v>1.3</v>
      </c>
      <c r="J79" s="92" t="n">
        <f aca="false">'[1]Приложение 10'!I77</f>
        <v>1.3</v>
      </c>
    </row>
    <row r="80" customFormat="false" ht="29.25" hidden="false" customHeight="true" outlineLevel="0" collapsed="false">
      <c r="A80" s="83" t="s">
        <v>101</v>
      </c>
      <c r="B80" s="79" t="s">
        <v>36</v>
      </c>
      <c r="C80" s="79" t="s">
        <v>38</v>
      </c>
      <c r="D80" s="95" t="s">
        <v>118</v>
      </c>
      <c r="E80" s="79" t="s">
        <v>102</v>
      </c>
      <c r="F80" s="79"/>
      <c r="G80" s="92" t="n">
        <f aca="false">'[1]Приложение 10'!H78</f>
        <v>1.3</v>
      </c>
      <c r="H80" s="92" t="n">
        <f aca="false">'Приложение 10 (2)'!I81</f>
        <v>0</v>
      </c>
      <c r="I80" s="92" t="n">
        <f aca="false">'Приложение 10 (2)'!J81</f>
        <v>1.3</v>
      </c>
      <c r="J80" s="92" t="n">
        <f aca="false">'[1]Приложение 10'!I78</f>
        <v>1.3</v>
      </c>
    </row>
    <row r="81" customFormat="false" ht="16.5" hidden="false" customHeight="true" outlineLevel="0" collapsed="false">
      <c r="A81" s="100" t="s">
        <v>77</v>
      </c>
      <c r="B81" s="79" t="s">
        <v>36</v>
      </c>
      <c r="C81" s="79" t="s">
        <v>38</v>
      </c>
      <c r="D81" s="95" t="s">
        <v>118</v>
      </c>
      <c r="E81" s="79" t="s">
        <v>102</v>
      </c>
      <c r="F81" s="79" t="s">
        <v>114</v>
      </c>
      <c r="G81" s="92" t="n">
        <f aca="false">'[1]Приложение 10'!H79</f>
        <v>1.3</v>
      </c>
      <c r="H81" s="92" t="n">
        <f aca="false">'Приложение 10 (2)'!I82</f>
        <v>0</v>
      </c>
      <c r="I81" s="92" t="n">
        <f aca="false">'Приложение 10 (2)'!J82</f>
        <v>1.3</v>
      </c>
      <c r="J81" s="92" t="n">
        <f aca="false">'[1]Приложение 10'!I79</f>
        <v>1.3</v>
      </c>
    </row>
    <row r="82" customFormat="false" ht="19.5" hidden="false" customHeight="true" outlineLevel="0" collapsed="false">
      <c r="A82" s="71" t="s">
        <v>119</v>
      </c>
      <c r="B82" s="75" t="s">
        <v>36</v>
      </c>
      <c r="C82" s="75" t="s">
        <v>40</v>
      </c>
      <c r="D82" s="77"/>
      <c r="E82" s="76"/>
      <c r="F82" s="76"/>
      <c r="G82" s="92" t="n">
        <f aca="false">'[1]Приложение 10'!H80</f>
        <v>436</v>
      </c>
      <c r="H82" s="68" t="n">
        <f aca="false">'Приложение 10 (2)'!I83</f>
        <v>9457.15</v>
      </c>
      <c r="I82" s="68" t="n">
        <f aca="false">'Приложение 10 (2)'!J83</f>
        <v>9893.15</v>
      </c>
      <c r="J82" s="92" t="n">
        <f aca="false">'[1]Приложение 10'!I80</f>
        <v>436</v>
      </c>
    </row>
    <row r="83" customFormat="false" ht="50.25" hidden="false" customHeight="true" outlineLevel="0" collapsed="false">
      <c r="A83" s="51" t="s">
        <v>173</v>
      </c>
      <c r="B83" s="79" t="s">
        <v>36</v>
      </c>
      <c r="C83" s="79" t="s">
        <v>40</v>
      </c>
      <c r="D83" s="95" t="s">
        <v>174</v>
      </c>
      <c r="E83" s="80"/>
      <c r="F83" s="80"/>
      <c r="G83" s="92" t="n">
        <f aca="false">'[1]Приложение 10'!H81</f>
        <v>0</v>
      </c>
      <c r="H83" s="68" t="n">
        <f aca="false">'Приложение 10 (2)'!I84</f>
        <v>9457.15</v>
      </c>
      <c r="I83" s="68" t="n">
        <f aca="false">'Приложение 10 (2)'!J84</f>
        <v>9457.15</v>
      </c>
      <c r="J83" s="92" t="n">
        <f aca="false">'[1]Приложение 10'!I81</f>
        <v>0</v>
      </c>
    </row>
    <row r="84" customFormat="false" ht="31.5" hidden="false" customHeight="false" outlineLevel="0" collapsed="false">
      <c r="A84" s="83" t="s">
        <v>99</v>
      </c>
      <c r="B84" s="79" t="s">
        <v>36</v>
      </c>
      <c r="C84" s="79" t="s">
        <v>40</v>
      </c>
      <c r="D84" s="95" t="s">
        <v>174</v>
      </c>
      <c r="E84" s="80" t="s">
        <v>100</v>
      </c>
      <c r="F84" s="80"/>
      <c r="G84" s="92" t="n">
        <f aca="false">'[1]Приложение 10'!H82</f>
        <v>0</v>
      </c>
      <c r="H84" s="68" t="n">
        <f aca="false">'Приложение 10 (2)'!I85</f>
        <v>9457.15</v>
      </c>
      <c r="I84" s="68" t="n">
        <f aca="false">'Приложение 10 (2)'!J85</f>
        <v>9457.15</v>
      </c>
      <c r="J84" s="92" t="n">
        <f aca="false">'[1]Приложение 10'!I82</f>
        <v>0</v>
      </c>
    </row>
    <row r="85" customFormat="false" ht="27.75" hidden="false" customHeight="true" outlineLevel="0" collapsed="false">
      <c r="A85" s="83" t="s">
        <v>101</v>
      </c>
      <c r="B85" s="79" t="s">
        <v>36</v>
      </c>
      <c r="C85" s="79" t="s">
        <v>40</v>
      </c>
      <c r="D85" s="95" t="s">
        <v>174</v>
      </c>
      <c r="E85" s="80" t="s">
        <v>102</v>
      </c>
      <c r="F85" s="80"/>
      <c r="G85" s="92" t="n">
        <f aca="false">'[1]Приложение 10'!H83</f>
        <v>0</v>
      </c>
      <c r="H85" s="68" t="n">
        <f aca="false">'Приложение 10 (2)'!I86</f>
        <v>9457.15</v>
      </c>
      <c r="I85" s="68" t="n">
        <f aca="false">'Приложение 10 (2)'!J86</f>
        <v>9457.15</v>
      </c>
      <c r="J85" s="92" t="n">
        <f aca="false">'[1]Приложение 10'!I83</f>
        <v>0</v>
      </c>
    </row>
    <row r="86" customFormat="false" ht="15.75" hidden="false" customHeight="false" outlineLevel="0" collapsed="false">
      <c r="A86" s="84" t="s">
        <v>76</v>
      </c>
      <c r="B86" s="79" t="s">
        <v>36</v>
      </c>
      <c r="C86" s="79" t="s">
        <v>40</v>
      </c>
      <c r="D86" s="95" t="s">
        <v>174</v>
      </c>
      <c r="E86" s="80" t="s">
        <v>102</v>
      </c>
      <c r="F86" s="80" t="s">
        <v>84</v>
      </c>
      <c r="G86" s="92" t="n">
        <f aca="false">'[1]Приложение 10'!H84</f>
        <v>0</v>
      </c>
      <c r="H86" s="68" t="n">
        <f aca="false">'Приложение 10 (2)'!I87</f>
        <v>9457.15</v>
      </c>
      <c r="I86" s="68" t="n">
        <f aca="false">'Приложение 10 (2)'!J87</f>
        <v>9457.15</v>
      </c>
      <c r="J86" s="92" t="n">
        <f aca="false">'[1]Приложение 10'!I84</f>
        <v>0</v>
      </c>
    </row>
    <row r="87" customFormat="false" ht="47.25" hidden="false" customHeight="false" outlineLevel="0" collapsed="false">
      <c r="A87" s="120" t="s">
        <v>175</v>
      </c>
      <c r="B87" s="28" t="s">
        <v>36</v>
      </c>
      <c r="C87" s="28" t="s">
        <v>40</v>
      </c>
      <c r="D87" s="81" t="s">
        <v>176</v>
      </c>
      <c r="E87" s="80"/>
      <c r="F87" s="80"/>
      <c r="G87" s="92" t="n">
        <f aca="false">'[1]Приложение 10'!H85</f>
        <v>436</v>
      </c>
      <c r="H87" s="92" t="n">
        <f aca="false">'Приложение 10 (2)'!I88</f>
        <v>0</v>
      </c>
      <c r="I87" s="92" t="n">
        <f aca="false">'Приложение 10 (2)'!J88</f>
        <v>436</v>
      </c>
      <c r="J87" s="92" t="n">
        <f aca="false">'[1]Приложение 10'!I85</f>
        <v>436</v>
      </c>
    </row>
    <row r="88" customFormat="false" ht="31.5" hidden="false" customHeight="false" outlineLevel="0" collapsed="false">
      <c r="A88" s="83" t="s">
        <v>99</v>
      </c>
      <c r="B88" s="79" t="s">
        <v>36</v>
      </c>
      <c r="C88" s="79" t="s">
        <v>40</v>
      </c>
      <c r="D88" s="81" t="s">
        <v>176</v>
      </c>
      <c r="E88" s="80" t="s">
        <v>100</v>
      </c>
      <c r="F88" s="80"/>
      <c r="G88" s="92" t="n">
        <f aca="false">'[1]Приложение 10'!H86</f>
        <v>436</v>
      </c>
      <c r="H88" s="92" t="n">
        <f aca="false">'Приложение 10 (2)'!I89</f>
        <v>0</v>
      </c>
      <c r="I88" s="92" t="n">
        <f aca="false">'Приложение 10 (2)'!J89</f>
        <v>436</v>
      </c>
      <c r="J88" s="92" t="n">
        <f aca="false">'[1]Приложение 10'!I86</f>
        <v>436</v>
      </c>
    </row>
    <row r="89" customFormat="false" ht="31.5" hidden="false" customHeight="false" outlineLevel="0" collapsed="false">
      <c r="A89" s="83" t="s">
        <v>101</v>
      </c>
      <c r="B89" s="79" t="s">
        <v>36</v>
      </c>
      <c r="C89" s="79" t="s">
        <v>40</v>
      </c>
      <c r="D89" s="81" t="s">
        <v>176</v>
      </c>
      <c r="E89" s="80" t="s">
        <v>102</v>
      </c>
      <c r="F89" s="80"/>
      <c r="G89" s="92" t="n">
        <f aca="false">'[1]Приложение 10'!H87</f>
        <v>436</v>
      </c>
      <c r="H89" s="92" t="n">
        <f aca="false">'Приложение 10 (2)'!I90</f>
        <v>0</v>
      </c>
      <c r="I89" s="92" t="n">
        <f aca="false">'Приложение 10 (2)'!J90</f>
        <v>436</v>
      </c>
      <c r="J89" s="92" t="n">
        <f aca="false">'[1]Приложение 10'!I87</f>
        <v>436</v>
      </c>
    </row>
    <row r="90" customFormat="false" ht="15.75" hidden="false" customHeight="false" outlineLevel="0" collapsed="false">
      <c r="A90" s="100" t="s">
        <v>77</v>
      </c>
      <c r="B90" s="79" t="s">
        <v>36</v>
      </c>
      <c r="C90" s="79" t="s">
        <v>40</v>
      </c>
      <c r="D90" s="81" t="s">
        <v>176</v>
      </c>
      <c r="E90" s="80" t="s">
        <v>102</v>
      </c>
      <c r="F90" s="80" t="s">
        <v>114</v>
      </c>
      <c r="G90" s="92" t="n">
        <f aca="false">'[1]Приложение 10'!H88</f>
        <v>436</v>
      </c>
      <c r="H90" s="92" t="n">
        <f aca="false">'Приложение 10 (2)'!I91</f>
        <v>0</v>
      </c>
      <c r="I90" s="92" t="n">
        <f aca="false">'Приложение 10 (2)'!J91</f>
        <v>436</v>
      </c>
      <c r="J90" s="92" t="n">
        <f aca="false">'[1]Приложение 10'!I88</f>
        <v>436</v>
      </c>
    </row>
    <row r="91" customFormat="false" ht="21" hidden="true" customHeight="true" outlineLevel="0" collapsed="false">
      <c r="A91" s="71" t="s">
        <v>41</v>
      </c>
      <c r="B91" s="75" t="s">
        <v>36</v>
      </c>
      <c r="C91" s="75" t="s">
        <v>42</v>
      </c>
      <c r="D91" s="90"/>
      <c r="E91" s="75"/>
      <c r="F91" s="75"/>
      <c r="G91" s="92" t="n">
        <f aca="false">'[1]Приложение 10'!H89</f>
        <v>0</v>
      </c>
      <c r="H91" s="92" t="n">
        <f aca="false">'Приложение 10 (2)'!I92</f>
        <v>0</v>
      </c>
      <c r="I91" s="92" t="n">
        <f aca="false">'Приложение 10 (2)'!J92</f>
        <v>0</v>
      </c>
      <c r="J91" s="92" t="n">
        <f aca="false">'[1]Приложение 10'!I89</f>
        <v>0</v>
      </c>
    </row>
    <row r="92" customFormat="false" ht="31.5" hidden="true" customHeight="false" outlineLevel="0" collapsed="false">
      <c r="A92" s="78" t="s">
        <v>127</v>
      </c>
      <c r="B92" s="79" t="s">
        <v>36</v>
      </c>
      <c r="C92" s="79" t="s">
        <v>42</v>
      </c>
      <c r="D92" s="95" t="s">
        <v>128</v>
      </c>
      <c r="E92" s="80"/>
      <c r="F92" s="80"/>
      <c r="G92" s="92" t="n">
        <f aca="false">'[1]Приложение 10'!H90</f>
        <v>0</v>
      </c>
      <c r="H92" s="92" t="n">
        <f aca="false">'Приложение 10 (2)'!I93</f>
        <v>0</v>
      </c>
      <c r="I92" s="92" t="n">
        <f aca="false">'Приложение 10 (2)'!J93</f>
        <v>0</v>
      </c>
      <c r="J92" s="92" t="n">
        <f aca="false">'[1]Приложение 10'!I90</f>
        <v>0</v>
      </c>
    </row>
    <row r="93" customFormat="false" ht="31.5" hidden="true" customHeight="false" outlineLevel="0" collapsed="false">
      <c r="A93" s="83" t="s">
        <v>99</v>
      </c>
      <c r="B93" s="79" t="s">
        <v>36</v>
      </c>
      <c r="C93" s="79" t="s">
        <v>42</v>
      </c>
      <c r="D93" s="95" t="s">
        <v>128</v>
      </c>
      <c r="E93" s="80" t="s">
        <v>100</v>
      </c>
      <c r="F93" s="80"/>
      <c r="G93" s="92" t="n">
        <f aca="false">'[1]Приложение 10'!H91</f>
        <v>0</v>
      </c>
      <c r="H93" s="92" t="n">
        <f aca="false">'Приложение 10 (2)'!I94</f>
        <v>0</v>
      </c>
      <c r="I93" s="92" t="n">
        <f aca="false">'Приложение 10 (2)'!J94</f>
        <v>0</v>
      </c>
      <c r="J93" s="92" t="n">
        <f aca="false">'[1]Приложение 10'!I91</f>
        <v>0</v>
      </c>
    </row>
    <row r="94" customFormat="false" ht="31.5" hidden="true" customHeight="false" outlineLevel="0" collapsed="false">
      <c r="A94" s="83" t="s">
        <v>101</v>
      </c>
      <c r="B94" s="79" t="s">
        <v>36</v>
      </c>
      <c r="C94" s="79" t="s">
        <v>42</v>
      </c>
      <c r="D94" s="95" t="s">
        <v>128</v>
      </c>
      <c r="E94" s="80" t="s">
        <v>102</v>
      </c>
      <c r="F94" s="80"/>
      <c r="G94" s="92" t="n">
        <f aca="false">'[1]Приложение 10'!H92</f>
        <v>0</v>
      </c>
      <c r="H94" s="92" t="n">
        <f aca="false">'Приложение 10 (2)'!I95</f>
        <v>0</v>
      </c>
      <c r="I94" s="92" t="n">
        <f aca="false">'Приложение 10 (2)'!J95</f>
        <v>0</v>
      </c>
      <c r="J94" s="92" t="n">
        <f aca="false">'[1]Приложение 10'!I92</f>
        <v>0</v>
      </c>
    </row>
    <row r="95" customFormat="false" ht="15.75" hidden="true" customHeight="false" outlineLevel="0" collapsed="false">
      <c r="A95" s="84" t="s">
        <v>76</v>
      </c>
      <c r="B95" s="79" t="s">
        <v>36</v>
      </c>
      <c r="C95" s="79" t="s">
        <v>42</v>
      </c>
      <c r="D95" s="95" t="s">
        <v>128</v>
      </c>
      <c r="E95" s="80" t="s">
        <v>102</v>
      </c>
      <c r="F95" s="80" t="s">
        <v>84</v>
      </c>
      <c r="G95" s="92" t="n">
        <f aca="false">'[1]Приложение 10'!H93</f>
        <v>0</v>
      </c>
      <c r="H95" s="92" t="n">
        <f aca="false">'Приложение 10 (2)'!I96</f>
        <v>0</v>
      </c>
      <c r="I95" s="92" t="n">
        <f aca="false">'Приложение 10 (2)'!J96</f>
        <v>0</v>
      </c>
      <c r="J95" s="92" t="n">
        <f aca="false">'[1]Приложение 10'!I93</f>
        <v>0</v>
      </c>
    </row>
    <row r="96" customFormat="false" ht="20.25" hidden="false" customHeight="true" outlineLevel="0" collapsed="false">
      <c r="A96" s="71" t="s">
        <v>129</v>
      </c>
      <c r="B96" s="75" t="s">
        <v>44</v>
      </c>
      <c r="C96" s="75"/>
      <c r="D96" s="90"/>
      <c r="E96" s="75"/>
      <c r="F96" s="75"/>
      <c r="G96" s="92" t="n">
        <f aca="false">'[1]Приложение 10'!H94</f>
        <v>93.7</v>
      </c>
      <c r="H96" s="92" t="n">
        <f aca="false">'Приложение 10 (2)'!I97</f>
        <v>0</v>
      </c>
      <c r="I96" s="92" t="n">
        <f aca="false">'Приложение 10 (2)'!J97</f>
        <v>93.7</v>
      </c>
      <c r="J96" s="92" t="n">
        <f aca="false">'[1]Приложение 10'!I94</f>
        <v>93.7</v>
      </c>
    </row>
    <row r="97" customFormat="false" ht="19.5" hidden="true" customHeight="true" outlineLevel="0" collapsed="false">
      <c r="A97" s="103" t="s">
        <v>45</v>
      </c>
      <c r="B97" s="75" t="s">
        <v>44</v>
      </c>
      <c r="C97" s="75" t="s">
        <v>46</v>
      </c>
      <c r="D97" s="90"/>
      <c r="E97" s="75"/>
      <c r="F97" s="75"/>
      <c r="G97" s="92" t="n">
        <f aca="false">'[1]Приложение 10'!H95</f>
        <v>0</v>
      </c>
      <c r="H97" s="92" t="n">
        <f aca="false">'Приложение 10 (2)'!I98</f>
        <v>0</v>
      </c>
      <c r="I97" s="92" t="n">
        <f aca="false">'Приложение 10 (2)'!J98</f>
        <v>0</v>
      </c>
      <c r="J97" s="92" t="n">
        <f aca="false">'[1]Приложение 10'!I95</f>
        <v>0</v>
      </c>
    </row>
    <row r="98" customFormat="false" ht="23.25" hidden="true" customHeight="true" outlineLevel="0" collapsed="false">
      <c r="A98" s="51" t="s">
        <v>130</v>
      </c>
      <c r="B98" s="79" t="s">
        <v>44</v>
      </c>
      <c r="C98" s="79" t="s">
        <v>46</v>
      </c>
      <c r="D98" s="95" t="s">
        <v>131</v>
      </c>
      <c r="E98" s="104"/>
      <c r="F98" s="104"/>
      <c r="G98" s="92" t="n">
        <f aca="false">'[1]Приложение 10'!H96</f>
        <v>0</v>
      </c>
      <c r="H98" s="92" t="n">
        <f aca="false">'Приложение 10 (2)'!I99</f>
        <v>0</v>
      </c>
      <c r="I98" s="92" t="n">
        <f aca="false">'Приложение 10 (2)'!J99</f>
        <v>0</v>
      </c>
      <c r="J98" s="92" t="n">
        <f aca="false">'[1]Приложение 10'!I96</f>
        <v>0</v>
      </c>
    </row>
    <row r="99" s="105" customFormat="true" ht="31.5" hidden="true" customHeight="false" outlineLevel="0" collapsed="false">
      <c r="A99" s="83" t="s">
        <v>99</v>
      </c>
      <c r="B99" s="79" t="s">
        <v>44</v>
      </c>
      <c r="C99" s="79" t="s">
        <v>46</v>
      </c>
      <c r="D99" s="95" t="s">
        <v>131</v>
      </c>
      <c r="E99" s="79" t="s">
        <v>100</v>
      </c>
      <c r="F99" s="79"/>
      <c r="G99" s="92" t="n">
        <f aca="false">'[1]Приложение 10'!H97</f>
        <v>0</v>
      </c>
      <c r="H99" s="92" t="n">
        <f aca="false">'Приложение 10 (2)'!I100</f>
        <v>0</v>
      </c>
      <c r="I99" s="92" t="n">
        <f aca="false">'Приложение 10 (2)'!J100</f>
        <v>0</v>
      </c>
      <c r="J99" s="92" t="n">
        <f aca="false">'[1]Приложение 10'!I97</f>
        <v>0</v>
      </c>
    </row>
    <row r="100" customFormat="false" ht="31.5" hidden="true" customHeight="false" outlineLevel="0" collapsed="false">
      <c r="A100" s="83" t="s">
        <v>101</v>
      </c>
      <c r="B100" s="79" t="s">
        <v>44</v>
      </c>
      <c r="C100" s="79" t="s">
        <v>46</v>
      </c>
      <c r="D100" s="95" t="s">
        <v>131</v>
      </c>
      <c r="E100" s="79" t="s">
        <v>102</v>
      </c>
      <c r="F100" s="79"/>
      <c r="G100" s="92" t="n">
        <f aca="false">'[1]Приложение 10'!H98</f>
        <v>0</v>
      </c>
      <c r="H100" s="92" t="n">
        <f aca="false">'Приложение 10 (2)'!I101</f>
        <v>0</v>
      </c>
      <c r="I100" s="92" t="n">
        <f aca="false">'Приложение 10 (2)'!J101</f>
        <v>0</v>
      </c>
      <c r="J100" s="92" t="n">
        <f aca="false">'[1]Приложение 10'!I98</f>
        <v>0</v>
      </c>
    </row>
    <row r="101" customFormat="false" ht="15.75" hidden="true" customHeight="false" outlineLevel="0" collapsed="false">
      <c r="A101" s="84" t="s">
        <v>76</v>
      </c>
      <c r="B101" s="79" t="s">
        <v>44</v>
      </c>
      <c r="C101" s="79" t="s">
        <v>46</v>
      </c>
      <c r="D101" s="95" t="s">
        <v>131</v>
      </c>
      <c r="E101" s="79" t="s">
        <v>102</v>
      </c>
      <c r="F101" s="79" t="s">
        <v>84</v>
      </c>
      <c r="G101" s="92" t="n">
        <f aca="false">'[1]Приложение 10'!H99</f>
        <v>0</v>
      </c>
      <c r="H101" s="92" t="n">
        <f aca="false">'Приложение 10 (2)'!I102</f>
        <v>0</v>
      </c>
      <c r="I101" s="92" t="n">
        <f aca="false">'Приложение 10 (2)'!J102</f>
        <v>0</v>
      </c>
      <c r="J101" s="92" t="n">
        <f aca="false">'[1]Приложение 10'!I99</f>
        <v>0</v>
      </c>
    </row>
    <row r="102" customFormat="false" ht="31.5" hidden="true" customHeight="false" outlineLevel="0" collapsed="false">
      <c r="A102" s="118" t="s">
        <v>132</v>
      </c>
      <c r="B102" s="79" t="s">
        <v>44</v>
      </c>
      <c r="C102" s="79" t="s">
        <v>46</v>
      </c>
      <c r="D102" s="95" t="s">
        <v>133</v>
      </c>
      <c r="E102" s="104"/>
      <c r="F102" s="104"/>
      <c r="G102" s="92" t="n">
        <f aca="false">'[1]Приложение 10'!H100</f>
        <v>0</v>
      </c>
      <c r="H102" s="92" t="n">
        <f aca="false">'Приложение 10 (2)'!I103</f>
        <v>0</v>
      </c>
      <c r="I102" s="92" t="n">
        <f aca="false">'Приложение 10 (2)'!J103</f>
        <v>0</v>
      </c>
      <c r="J102" s="92" t="n">
        <f aca="false">'[1]Приложение 10'!I100</f>
        <v>0</v>
      </c>
    </row>
    <row r="103" customFormat="false" ht="31.5" hidden="true" customHeight="false" outlineLevel="0" collapsed="false">
      <c r="A103" s="83" t="s">
        <v>99</v>
      </c>
      <c r="B103" s="79" t="s">
        <v>44</v>
      </c>
      <c r="C103" s="79" t="s">
        <v>46</v>
      </c>
      <c r="D103" s="95" t="s">
        <v>133</v>
      </c>
      <c r="E103" s="79" t="s">
        <v>100</v>
      </c>
      <c r="F103" s="79"/>
      <c r="G103" s="92" t="n">
        <f aca="false">'[1]Приложение 10'!H101</f>
        <v>0</v>
      </c>
      <c r="H103" s="92" t="n">
        <f aca="false">'Приложение 10 (2)'!I104</f>
        <v>0</v>
      </c>
      <c r="I103" s="92" t="n">
        <f aca="false">'Приложение 10 (2)'!J104</f>
        <v>0</v>
      </c>
      <c r="J103" s="92" t="n">
        <f aca="false">'[1]Приложение 10'!I101</f>
        <v>0</v>
      </c>
    </row>
    <row r="104" customFormat="false" ht="31.5" hidden="true" customHeight="false" outlineLevel="0" collapsed="false">
      <c r="A104" s="83" t="s">
        <v>101</v>
      </c>
      <c r="B104" s="79" t="s">
        <v>44</v>
      </c>
      <c r="C104" s="79" t="s">
        <v>46</v>
      </c>
      <c r="D104" s="95" t="s">
        <v>133</v>
      </c>
      <c r="E104" s="79" t="s">
        <v>102</v>
      </c>
      <c r="F104" s="79"/>
      <c r="G104" s="92" t="n">
        <f aca="false">'[1]Приложение 10'!H102</f>
        <v>0</v>
      </c>
      <c r="H104" s="92" t="n">
        <f aca="false">'Приложение 10 (2)'!I105</f>
        <v>0</v>
      </c>
      <c r="I104" s="92" t="n">
        <f aca="false">'Приложение 10 (2)'!J105</f>
        <v>0</v>
      </c>
      <c r="J104" s="92" t="n">
        <f aca="false">'[1]Приложение 10'!I102</f>
        <v>0</v>
      </c>
    </row>
    <row r="105" customFormat="false" ht="15.75" hidden="true" customHeight="false" outlineLevel="0" collapsed="false">
      <c r="A105" s="84" t="s">
        <v>76</v>
      </c>
      <c r="B105" s="79" t="s">
        <v>44</v>
      </c>
      <c r="C105" s="79" t="s">
        <v>46</v>
      </c>
      <c r="D105" s="95" t="s">
        <v>133</v>
      </c>
      <c r="E105" s="79" t="s">
        <v>102</v>
      </c>
      <c r="F105" s="79" t="s">
        <v>84</v>
      </c>
      <c r="G105" s="92" t="n">
        <f aca="false">'[1]Приложение 10'!H103</f>
        <v>0</v>
      </c>
      <c r="H105" s="92" t="n">
        <f aca="false">'Приложение 10 (2)'!I106</f>
        <v>0</v>
      </c>
      <c r="I105" s="92" t="n">
        <f aca="false">'Приложение 10 (2)'!J106</f>
        <v>0</v>
      </c>
      <c r="J105" s="92" t="n">
        <f aca="false">'[1]Приложение 10'!I103</f>
        <v>0</v>
      </c>
    </row>
    <row r="106" customFormat="false" ht="22.5" hidden="false" customHeight="true" outlineLevel="0" collapsed="false">
      <c r="A106" s="71" t="s">
        <v>47</v>
      </c>
      <c r="B106" s="75" t="s">
        <v>44</v>
      </c>
      <c r="C106" s="75" t="s">
        <v>48</v>
      </c>
      <c r="D106" s="90"/>
      <c r="E106" s="75"/>
      <c r="F106" s="75"/>
      <c r="G106" s="92" t="n">
        <f aca="false">'[1]Приложение 10'!H104</f>
        <v>25</v>
      </c>
      <c r="H106" s="92" t="n">
        <f aca="false">'Приложение 10 (2)'!I107</f>
        <v>0</v>
      </c>
      <c r="I106" s="92" t="n">
        <f aca="false">'Приложение 10 (2)'!J107</f>
        <v>25</v>
      </c>
      <c r="J106" s="92" t="n">
        <f aca="false">'[1]Приложение 10'!I104</f>
        <v>25</v>
      </c>
    </row>
    <row r="107" customFormat="false" ht="61.5" hidden="true" customHeight="true" outlineLevel="0" collapsed="false">
      <c r="A107" s="106" t="s">
        <v>134</v>
      </c>
      <c r="B107" s="79" t="s">
        <v>44</v>
      </c>
      <c r="C107" s="79" t="s">
        <v>48</v>
      </c>
      <c r="D107" s="107" t="e">
        <f aca="false">'[2]'!C13</f>
        <v>#N/A</v>
      </c>
      <c r="E107" s="108"/>
      <c r="F107" s="108"/>
      <c r="G107" s="92" t="n">
        <f aca="false">'[1]Приложение 10'!H105</f>
        <v>0</v>
      </c>
      <c r="H107" s="92" t="n">
        <f aca="false">'Приложение 10 (2)'!I108</f>
        <v>0</v>
      </c>
      <c r="I107" s="92" t="n">
        <f aca="false">'Приложение 10 (2)'!J108</f>
        <v>0</v>
      </c>
      <c r="J107" s="92" t="n">
        <f aca="false">'[1]Приложение 10'!I105</f>
        <v>0</v>
      </c>
    </row>
    <row r="108" s="105" customFormat="true" ht="31.5" hidden="true" customHeight="false" outlineLevel="0" collapsed="false">
      <c r="A108" s="83" t="s">
        <v>99</v>
      </c>
      <c r="B108" s="79" t="s">
        <v>44</v>
      </c>
      <c r="C108" s="79" t="s">
        <v>48</v>
      </c>
      <c r="D108" s="107" t="e">
        <f aca="false">D107</f>
        <v>#N/A</v>
      </c>
      <c r="E108" s="79" t="s">
        <v>100</v>
      </c>
      <c r="F108" s="79"/>
      <c r="G108" s="92" t="n">
        <f aca="false">'[1]Приложение 10'!H106</f>
        <v>0</v>
      </c>
      <c r="H108" s="92" t="n">
        <f aca="false">'Приложение 10 (2)'!I109</f>
        <v>0</v>
      </c>
      <c r="I108" s="92" t="n">
        <f aca="false">'Приложение 10 (2)'!J109</f>
        <v>0</v>
      </c>
      <c r="J108" s="92" t="n">
        <f aca="false">'[1]Приложение 10'!I106</f>
        <v>0</v>
      </c>
    </row>
    <row r="109" s="58" customFormat="true" ht="31.5" hidden="true" customHeight="false" outlineLevel="0" collapsed="false">
      <c r="A109" s="83" t="s">
        <v>135</v>
      </c>
      <c r="B109" s="79" t="s">
        <v>44</v>
      </c>
      <c r="C109" s="79" t="s">
        <v>48</v>
      </c>
      <c r="D109" s="107" t="e">
        <f aca="false">D108</f>
        <v>#N/A</v>
      </c>
      <c r="E109" s="79" t="s">
        <v>102</v>
      </c>
      <c r="F109" s="79"/>
      <c r="G109" s="92" t="n">
        <f aca="false">'[1]Приложение 10'!H107</f>
        <v>0</v>
      </c>
      <c r="H109" s="92" t="n">
        <f aca="false">'Приложение 10 (2)'!I110</f>
        <v>0</v>
      </c>
      <c r="I109" s="92" t="n">
        <f aca="false">'Приложение 10 (2)'!J110</f>
        <v>0</v>
      </c>
      <c r="J109" s="92" t="n">
        <f aca="false">'[1]Приложение 10'!I107</f>
        <v>0</v>
      </c>
    </row>
    <row r="110" s="58" customFormat="true" ht="31.5" hidden="true" customHeight="false" outlineLevel="0" collapsed="false">
      <c r="A110" s="118" t="s">
        <v>136</v>
      </c>
      <c r="B110" s="79" t="s">
        <v>44</v>
      </c>
      <c r="C110" s="79" t="s">
        <v>48</v>
      </c>
      <c r="D110" s="107" t="e">
        <f aca="false">D109</f>
        <v>#N/A</v>
      </c>
      <c r="E110" s="79" t="s">
        <v>137</v>
      </c>
      <c r="F110" s="79"/>
      <c r="G110" s="92" t="n">
        <f aca="false">'[1]Приложение 10'!H108</f>
        <v>0</v>
      </c>
      <c r="H110" s="92" t="n">
        <f aca="false">'Приложение 10 (2)'!I111</f>
        <v>0</v>
      </c>
      <c r="I110" s="92" t="n">
        <f aca="false">'Приложение 10 (2)'!J111</f>
        <v>0</v>
      </c>
      <c r="J110" s="92" t="n">
        <f aca="false">'[1]Приложение 10'!I108</f>
        <v>0</v>
      </c>
    </row>
    <row r="111" s="58" customFormat="true" ht="15.75" hidden="true" customHeight="false" outlineLevel="0" collapsed="false">
      <c r="A111" s="84" t="s">
        <v>77</v>
      </c>
      <c r="B111" s="79" t="s">
        <v>44</v>
      </c>
      <c r="C111" s="79" t="s">
        <v>48</v>
      </c>
      <c r="D111" s="107" t="e">
        <f aca="false">D110</f>
        <v>#N/A</v>
      </c>
      <c r="E111" s="79" t="s">
        <v>137</v>
      </c>
      <c r="F111" s="79" t="s">
        <v>84</v>
      </c>
      <c r="G111" s="92" t="n">
        <f aca="false">'[1]Приложение 10'!H109</f>
        <v>0</v>
      </c>
      <c r="H111" s="92" t="n">
        <f aca="false">'Приложение 10 (2)'!I112</f>
        <v>0</v>
      </c>
      <c r="I111" s="92" t="n">
        <f aca="false">'Приложение 10 (2)'!J112</f>
        <v>0</v>
      </c>
      <c r="J111" s="92" t="n">
        <f aca="false">'[1]Приложение 10'!I109</f>
        <v>0</v>
      </c>
    </row>
    <row r="112" s="58" customFormat="true" ht="27.75" hidden="false" customHeight="true" outlineLevel="0" collapsed="false">
      <c r="A112" s="51" t="s">
        <v>138</v>
      </c>
      <c r="B112" s="79" t="s">
        <v>44</v>
      </c>
      <c r="C112" s="79" t="s">
        <v>48</v>
      </c>
      <c r="D112" s="95" t="s">
        <v>139</v>
      </c>
      <c r="E112" s="108"/>
      <c r="F112" s="79"/>
      <c r="G112" s="92" t="n">
        <f aca="false">'[1]Приложение 10'!H110</f>
        <v>25</v>
      </c>
      <c r="H112" s="92" t="n">
        <f aca="false">'Приложение 10 (2)'!I113</f>
        <v>0</v>
      </c>
      <c r="I112" s="92" t="n">
        <f aca="false">'Приложение 10 (2)'!J113</f>
        <v>25</v>
      </c>
      <c r="J112" s="92" t="n">
        <f aca="false">'[1]Приложение 10'!I110</f>
        <v>25</v>
      </c>
    </row>
    <row r="113" s="58" customFormat="true" ht="31.5" hidden="false" customHeight="false" outlineLevel="0" collapsed="false">
      <c r="A113" s="83" t="s">
        <v>99</v>
      </c>
      <c r="B113" s="79" t="s">
        <v>44</v>
      </c>
      <c r="C113" s="79" t="s">
        <v>48</v>
      </c>
      <c r="D113" s="95" t="s">
        <v>139</v>
      </c>
      <c r="E113" s="79" t="s">
        <v>100</v>
      </c>
      <c r="F113" s="79"/>
      <c r="G113" s="92" t="n">
        <f aca="false">'[1]Приложение 10'!H111</f>
        <v>25</v>
      </c>
      <c r="H113" s="92" t="n">
        <f aca="false">'Приложение 10 (2)'!I114</f>
        <v>0</v>
      </c>
      <c r="I113" s="92" t="n">
        <f aca="false">'Приложение 10 (2)'!J114</f>
        <v>25</v>
      </c>
      <c r="J113" s="92" t="n">
        <f aca="false">'[1]Приложение 10'!I111</f>
        <v>25</v>
      </c>
    </row>
    <row r="114" s="58" customFormat="true" ht="31.5" hidden="false" customHeight="false" outlineLevel="0" collapsed="false">
      <c r="A114" s="83" t="s">
        <v>101</v>
      </c>
      <c r="B114" s="79" t="s">
        <v>44</v>
      </c>
      <c r="C114" s="79" t="s">
        <v>48</v>
      </c>
      <c r="D114" s="95" t="s">
        <v>139</v>
      </c>
      <c r="E114" s="79" t="s">
        <v>102</v>
      </c>
      <c r="F114" s="79"/>
      <c r="G114" s="92" t="n">
        <f aca="false">'[1]Приложение 10'!H112</f>
        <v>25</v>
      </c>
      <c r="H114" s="92" t="n">
        <f aca="false">'Приложение 10 (2)'!I115</f>
        <v>0</v>
      </c>
      <c r="I114" s="92" t="n">
        <f aca="false">'Приложение 10 (2)'!J115</f>
        <v>25</v>
      </c>
      <c r="J114" s="92" t="n">
        <f aca="false">'[1]Приложение 10'!I112</f>
        <v>25</v>
      </c>
    </row>
    <row r="115" s="58" customFormat="true" ht="15.75" hidden="false" customHeight="false" outlineLevel="0" collapsed="false">
      <c r="A115" s="84" t="s">
        <v>76</v>
      </c>
      <c r="B115" s="79" t="s">
        <v>44</v>
      </c>
      <c r="C115" s="79" t="s">
        <v>48</v>
      </c>
      <c r="D115" s="95" t="s">
        <v>139</v>
      </c>
      <c r="E115" s="79" t="s">
        <v>102</v>
      </c>
      <c r="F115" s="79" t="s">
        <v>84</v>
      </c>
      <c r="G115" s="92" t="n">
        <f aca="false">'[1]Приложение 10'!H113</f>
        <v>25</v>
      </c>
      <c r="H115" s="92" t="n">
        <f aca="false">'Приложение 10 (2)'!I116</f>
        <v>0</v>
      </c>
      <c r="I115" s="92" t="n">
        <f aca="false">'Приложение 10 (2)'!J116</f>
        <v>25</v>
      </c>
      <c r="J115" s="92" t="n">
        <f aca="false">'[1]Приложение 10'!I113</f>
        <v>25</v>
      </c>
    </row>
    <row r="116" s="58" customFormat="true" ht="15.75" hidden="true" customHeight="false" outlineLevel="0" collapsed="false">
      <c r="A116" s="27" t="s">
        <v>90</v>
      </c>
      <c r="B116" s="79" t="s">
        <v>44</v>
      </c>
      <c r="C116" s="79" t="s">
        <v>48</v>
      </c>
      <c r="D116" s="95" t="s">
        <v>139</v>
      </c>
      <c r="E116" s="79" t="s">
        <v>94</v>
      </c>
      <c r="F116" s="79"/>
      <c r="G116" s="92" t="n">
        <f aca="false">'[1]Приложение 10'!H114</f>
        <v>0</v>
      </c>
      <c r="H116" s="92" t="n">
        <f aca="false">'Приложение 10 (2)'!I117</f>
        <v>0</v>
      </c>
      <c r="I116" s="92" t="n">
        <f aca="false">'Приложение 10 (2)'!J117</f>
        <v>0</v>
      </c>
      <c r="J116" s="92" t="n">
        <f aca="false">'[1]Приложение 10'!I114</f>
        <v>0</v>
      </c>
    </row>
    <row r="117" s="58" customFormat="true" ht="15.75" hidden="true" customHeight="false" outlineLevel="0" collapsed="false">
      <c r="A117" s="27" t="s">
        <v>107</v>
      </c>
      <c r="B117" s="79" t="s">
        <v>44</v>
      </c>
      <c r="C117" s="79" t="s">
        <v>48</v>
      </c>
      <c r="D117" s="95" t="s">
        <v>139</v>
      </c>
      <c r="E117" s="79" t="s">
        <v>108</v>
      </c>
      <c r="F117" s="79"/>
      <c r="G117" s="92" t="n">
        <f aca="false">'[1]Приложение 10'!H115</f>
        <v>0</v>
      </c>
      <c r="H117" s="92" t="n">
        <f aca="false">'Приложение 10 (2)'!I118</f>
        <v>0</v>
      </c>
      <c r="I117" s="92" t="n">
        <f aca="false">'Приложение 10 (2)'!J118</f>
        <v>0</v>
      </c>
      <c r="J117" s="92" t="n">
        <f aca="false">'[1]Приложение 10'!I115</f>
        <v>0</v>
      </c>
    </row>
    <row r="118" s="58" customFormat="true" ht="15.75" hidden="true" customHeight="false" outlineLevel="0" collapsed="false">
      <c r="A118" s="84" t="s">
        <v>76</v>
      </c>
      <c r="B118" s="79" t="s">
        <v>44</v>
      </c>
      <c r="C118" s="79" t="s">
        <v>48</v>
      </c>
      <c r="D118" s="95" t="s">
        <v>139</v>
      </c>
      <c r="E118" s="79" t="s">
        <v>108</v>
      </c>
      <c r="F118" s="79" t="s">
        <v>84</v>
      </c>
      <c r="G118" s="92" t="n">
        <f aca="false">'[1]Приложение 10'!H116</f>
        <v>0</v>
      </c>
      <c r="H118" s="92" t="n">
        <f aca="false">'Приложение 10 (2)'!I119</f>
        <v>0</v>
      </c>
      <c r="I118" s="92" t="n">
        <f aca="false">'Приложение 10 (2)'!J119</f>
        <v>0</v>
      </c>
      <c r="J118" s="92" t="n">
        <f aca="false">'[1]Приложение 10'!I116</f>
        <v>0</v>
      </c>
    </row>
    <row r="119" s="58" customFormat="true" ht="50.25" hidden="true" customHeight="true" outlineLevel="0" collapsed="false">
      <c r="A119" s="51" t="s">
        <v>140</v>
      </c>
      <c r="B119" s="79" t="s">
        <v>44</v>
      </c>
      <c r="C119" s="79" t="s">
        <v>48</v>
      </c>
      <c r="D119" s="95" t="s">
        <v>141</v>
      </c>
      <c r="E119" s="79"/>
      <c r="F119" s="79"/>
      <c r="G119" s="92" t="n">
        <f aca="false">'[1]Приложение 10'!H117</f>
        <v>0</v>
      </c>
      <c r="H119" s="92" t="n">
        <f aca="false">'Приложение 10 (2)'!I120</f>
        <v>0</v>
      </c>
      <c r="I119" s="92" t="n">
        <f aca="false">'Приложение 10 (2)'!J120</f>
        <v>0</v>
      </c>
      <c r="J119" s="92" t="n">
        <f aca="false">'[1]Приложение 10'!I117</f>
        <v>0</v>
      </c>
    </row>
    <row r="120" s="58" customFormat="true" ht="31.5" hidden="true" customHeight="false" outlineLevel="0" collapsed="false">
      <c r="A120" s="83" t="s">
        <v>99</v>
      </c>
      <c r="B120" s="79" t="s">
        <v>44</v>
      </c>
      <c r="C120" s="79" t="s">
        <v>48</v>
      </c>
      <c r="D120" s="95" t="s">
        <v>141</v>
      </c>
      <c r="E120" s="79" t="s">
        <v>100</v>
      </c>
      <c r="F120" s="79"/>
      <c r="G120" s="92" t="n">
        <f aca="false">'[1]Приложение 10'!H118</f>
        <v>0</v>
      </c>
      <c r="H120" s="92" t="n">
        <f aca="false">'Приложение 10 (2)'!I121</f>
        <v>0</v>
      </c>
      <c r="I120" s="92" t="n">
        <f aca="false">'Приложение 10 (2)'!J121</f>
        <v>0</v>
      </c>
      <c r="J120" s="92" t="n">
        <f aca="false">'[1]Приложение 10'!I118</f>
        <v>0</v>
      </c>
    </row>
    <row r="121" s="58" customFormat="true" ht="31.5" hidden="true" customHeight="false" outlineLevel="0" collapsed="false">
      <c r="A121" s="83" t="s">
        <v>101</v>
      </c>
      <c r="B121" s="79" t="s">
        <v>44</v>
      </c>
      <c r="C121" s="79" t="s">
        <v>48</v>
      </c>
      <c r="D121" s="95" t="s">
        <v>141</v>
      </c>
      <c r="E121" s="79" t="s">
        <v>102</v>
      </c>
      <c r="F121" s="79"/>
      <c r="G121" s="92" t="n">
        <f aca="false">'[1]Приложение 10'!H119</f>
        <v>0</v>
      </c>
      <c r="H121" s="92" t="n">
        <f aca="false">'Приложение 10 (2)'!I122</f>
        <v>0</v>
      </c>
      <c r="I121" s="92" t="n">
        <f aca="false">'Приложение 10 (2)'!J122</f>
        <v>0</v>
      </c>
      <c r="J121" s="92" t="n">
        <f aca="false">'[1]Приложение 10'!I119</f>
        <v>0</v>
      </c>
    </row>
    <row r="122" s="58" customFormat="true" ht="15.75" hidden="true" customHeight="false" outlineLevel="0" collapsed="false">
      <c r="A122" s="100" t="s">
        <v>77</v>
      </c>
      <c r="B122" s="79" t="s">
        <v>44</v>
      </c>
      <c r="C122" s="79" t="s">
        <v>48</v>
      </c>
      <c r="D122" s="95" t="s">
        <v>141</v>
      </c>
      <c r="E122" s="79" t="s">
        <v>102</v>
      </c>
      <c r="F122" s="79" t="s">
        <v>114</v>
      </c>
      <c r="G122" s="92" t="n">
        <f aca="false">'[1]Приложение 10'!H120</f>
        <v>0</v>
      </c>
      <c r="H122" s="92" t="n">
        <f aca="false">'Приложение 10 (2)'!I123</f>
        <v>0</v>
      </c>
      <c r="I122" s="92" t="n">
        <f aca="false">'Приложение 10 (2)'!J123</f>
        <v>0</v>
      </c>
      <c r="J122" s="92" t="n">
        <f aca="false">'[1]Приложение 10'!I120</f>
        <v>0</v>
      </c>
    </row>
    <row r="123" s="58" customFormat="true" ht="18.75" hidden="false" customHeight="true" outlineLevel="0" collapsed="false">
      <c r="A123" s="71" t="s">
        <v>49</v>
      </c>
      <c r="B123" s="75" t="s">
        <v>44</v>
      </c>
      <c r="C123" s="75" t="s">
        <v>50</v>
      </c>
      <c r="D123" s="90"/>
      <c r="E123" s="75"/>
      <c r="F123" s="75"/>
      <c r="G123" s="92" t="n">
        <f aca="false">'[1]Приложение 10'!H121</f>
        <v>68.7</v>
      </c>
      <c r="H123" s="92" t="n">
        <f aca="false">'Приложение 10 (2)'!I124</f>
        <v>0</v>
      </c>
      <c r="I123" s="92" t="n">
        <f aca="false">'Приложение 10 (2)'!J124</f>
        <v>68.7</v>
      </c>
      <c r="J123" s="92" t="n">
        <f aca="false">'[1]Приложение 10'!I121</f>
        <v>68.7</v>
      </c>
    </row>
    <row r="124" s="58" customFormat="true" ht="41.25" hidden="true" customHeight="true" outlineLevel="0" collapsed="false">
      <c r="A124" s="51" t="s">
        <v>142</v>
      </c>
      <c r="B124" s="79" t="s">
        <v>44</v>
      </c>
      <c r="C124" s="79" t="s">
        <v>50</v>
      </c>
      <c r="D124" s="107" t="e">
        <f aca="false">'[2]'!C15</f>
        <v>#N/A</v>
      </c>
      <c r="E124" s="108"/>
      <c r="F124" s="108"/>
      <c r="G124" s="92" t="n">
        <f aca="false">'[1]Приложение 10'!H122</f>
        <v>0</v>
      </c>
      <c r="H124" s="92" t="n">
        <f aca="false">'Приложение 10 (2)'!I125</f>
        <v>0</v>
      </c>
      <c r="I124" s="92" t="n">
        <f aca="false">'Приложение 10 (2)'!J125</f>
        <v>0</v>
      </c>
      <c r="J124" s="92" t="n">
        <f aca="false">'[1]Приложение 10'!I122</f>
        <v>0</v>
      </c>
    </row>
    <row r="125" s="58" customFormat="true" ht="38.25" hidden="true" customHeight="true" outlineLevel="0" collapsed="false">
      <c r="A125" s="83" t="s">
        <v>99</v>
      </c>
      <c r="B125" s="79" t="s">
        <v>44</v>
      </c>
      <c r="C125" s="79" t="s">
        <v>50</v>
      </c>
      <c r="D125" s="107" t="e">
        <f aca="false">D124</f>
        <v>#N/A</v>
      </c>
      <c r="E125" s="79" t="s">
        <v>100</v>
      </c>
      <c r="F125" s="79"/>
      <c r="G125" s="92" t="n">
        <f aca="false">'[1]Приложение 10'!H123</f>
        <v>0</v>
      </c>
      <c r="H125" s="92" t="n">
        <f aca="false">'Приложение 10 (2)'!I126</f>
        <v>0</v>
      </c>
      <c r="I125" s="92" t="n">
        <f aca="false">'Приложение 10 (2)'!J126</f>
        <v>0</v>
      </c>
      <c r="J125" s="92" t="n">
        <f aca="false">'[1]Приложение 10'!I123</f>
        <v>0</v>
      </c>
    </row>
    <row r="126" s="58" customFormat="true" ht="33.75" hidden="true" customHeight="true" outlineLevel="0" collapsed="false">
      <c r="A126" s="83" t="s">
        <v>135</v>
      </c>
      <c r="B126" s="79" t="s">
        <v>44</v>
      </c>
      <c r="C126" s="79" t="s">
        <v>50</v>
      </c>
      <c r="D126" s="107" t="e">
        <f aca="false">D125</f>
        <v>#N/A</v>
      </c>
      <c r="E126" s="79" t="s">
        <v>102</v>
      </c>
      <c r="F126" s="79"/>
      <c r="G126" s="92" t="n">
        <f aca="false">'[1]Приложение 10'!H124</f>
        <v>0</v>
      </c>
      <c r="H126" s="92" t="n">
        <f aca="false">'Приложение 10 (2)'!I127</f>
        <v>0</v>
      </c>
      <c r="I126" s="92" t="n">
        <f aca="false">'Приложение 10 (2)'!J127</f>
        <v>0</v>
      </c>
      <c r="J126" s="92" t="n">
        <f aca="false">'[1]Приложение 10'!I124</f>
        <v>0</v>
      </c>
    </row>
    <row r="127" s="58" customFormat="true" ht="34.5" hidden="true" customHeight="true" outlineLevel="0" collapsed="false">
      <c r="A127" s="118" t="s">
        <v>136</v>
      </c>
      <c r="B127" s="79" t="s">
        <v>44</v>
      </c>
      <c r="C127" s="79" t="s">
        <v>50</v>
      </c>
      <c r="D127" s="107" t="e">
        <f aca="false">D126</f>
        <v>#N/A</v>
      </c>
      <c r="E127" s="79" t="s">
        <v>137</v>
      </c>
      <c r="F127" s="79"/>
      <c r="G127" s="92" t="n">
        <f aca="false">'[1]Приложение 10'!H125</f>
        <v>0</v>
      </c>
      <c r="H127" s="92" t="n">
        <f aca="false">'Приложение 10 (2)'!I128</f>
        <v>0</v>
      </c>
      <c r="I127" s="92" t="n">
        <f aca="false">'Приложение 10 (2)'!J128</f>
        <v>0</v>
      </c>
      <c r="J127" s="92" t="n">
        <f aca="false">'[1]Приложение 10'!I125</f>
        <v>0</v>
      </c>
    </row>
    <row r="128" s="58" customFormat="true" ht="30" hidden="true" customHeight="true" outlineLevel="0" collapsed="false">
      <c r="A128" s="84" t="s">
        <v>77</v>
      </c>
      <c r="B128" s="79" t="s">
        <v>44</v>
      </c>
      <c r="C128" s="79" t="s">
        <v>50</v>
      </c>
      <c r="D128" s="107" t="e">
        <f aca="false">D127</f>
        <v>#N/A</v>
      </c>
      <c r="E128" s="79" t="s">
        <v>137</v>
      </c>
      <c r="F128" s="79" t="s">
        <v>114</v>
      </c>
      <c r="G128" s="92" t="n">
        <f aca="false">'[1]Приложение 10'!H126</f>
        <v>0</v>
      </c>
      <c r="H128" s="92" t="n">
        <f aca="false">'Приложение 10 (2)'!I129</f>
        <v>0</v>
      </c>
      <c r="I128" s="92" t="n">
        <f aca="false">'Приложение 10 (2)'!J129</f>
        <v>0</v>
      </c>
      <c r="J128" s="92" t="n">
        <f aca="false">'[1]Приложение 10'!I126</f>
        <v>0</v>
      </c>
    </row>
    <row r="129" s="58" customFormat="true" ht="24.75" hidden="true" customHeight="true" outlineLevel="0" collapsed="false">
      <c r="A129" s="51" t="s">
        <v>143</v>
      </c>
      <c r="B129" s="108" t="s">
        <v>44</v>
      </c>
      <c r="C129" s="108" t="s">
        <v>50</v>
      </c>
      <c r="D129" s="107" t="e">
        <f aca="false">D128</f>
        <v>#N/A</v>
      </c>
      <c r="E129" s="108"/>
      <c r="F129" s="108"/>
      <c r="G129" s="92" t="n">
        <f aca="false">'[1]Приложение 10'!H127</f>
        <v>0</v>
      </c>
      <c r="H129" s="92" t="n">
        <f aca="false">'Приложение 10 (2)'!I130</f>
        <v>0</v>
      </c>
      <c r="I129" s="92" t="n">
        <f aca="false">'Приложение 10 (2)'!J130</f>
        <v>0</v>
      </c>
      <c r="J129" s="92" t="n">
        <f aca="false">'[1]Приложение 10'!I127</f>
        <v>0</v>
      </c>
    </row>
    <row r="130" s="58" customFormat="true" ht="27.75" hidden="true" customHeight="true" outlineLevel="0" collapsed="false">
      <c r="A130" s="83" t="s">
        <v>99</v>
      </c>
      <c r="B130" s="79" t="s">
        <v>44</v>
      </c>
      <c r="C130" s="79" t="s">
        <v>50</v>
      </c>
      <c r="D130" s="107" t="e">
        <f aca="false">D129</f>
        <v>#N/A</v>
      </c>
      <c r="E130" s="79" t="s">
        <v>100</v>
      </c>
      <c r="F130" s="79"/>
      <c r="G130" s="92" t="n">
        <f aca="false">'[1]Приложение 10'!H128</f>
        <v>0</v>
      </c>
      <c r="H130" s="92" t="n">
        <f aca="false">'Приложение 10 (2)'!I131</f>
        <v>0</v>
      </c>
      <c r="I130" s="92" t="n">
        <f aca="false">'Приложение 10 (2)'!J131</f>
        <v>0</v>
      </c>
      <c r="J130" s="92" t="n">
        <f aca="false">'[1]Приложение 10'!I128</f>
        <v>0</v>
      </c>
    </row>
    <row r="131" s="58" customFormat="true" ht="27.75" hidden="true" customHeight="true" outlineLevel="0" collapsed="false">
      <c r="A131" s="83" t="s">
        <v>135</v>
      </c>
      <c r="B131" s="79" t="s">
        <v>44</v>
      </c>
      <c r="C131" s="79" t="s">
        <v>50</v>
      </c>
      <c r="D131" s="107" t="e">
        <f aca="false">D130</f>
        <v>#N/A</v>
      </c>
      <c r="E131" s="79" t="s">
        <v>102</v>
      </c>
      <c r="F131" s="79"/>
      <c r="G131" s="92" t="n">
        <f aca="false">'[1]Приложение 10'!H129</f>
        <v>0</v>
      </c>
      <c r="H131" s="92" t="n">
        <f aca="false">'Приложение 10 (2)'!I132</f>
        <v>0</v>
      </c>
      <c r="I131" s="92" t="n">
        <f aca="false">'Приложение 10 (2)'!J132</f>
        <v>0</v>
      </c>
      <c r="J131" s="92" t="n">
        <f aca="false">'[1]Приложение 10'!I129</f>
        <v>0</v>
      </c>
    </row>
    <row r="132" s="58" customFormat="true" ht="23.25" hidden="true" customHeight="true" outlineLevel="0" collapsed="false">
      <c r="A132" s="118" t="s">
        <v>136</v>
      </c>
      <c r="B132" s="79" t="s">
        <v>44</v>
      </c>
      <c r="C132" s="79" t="s">
        <v>50</v>
      </c>
      <c r="D132" s="107" t="e">
        <f aca="false">D131</f>
        <v>#N/A</v>
      </c>
      <c r="E132" s="79" t="s">
        <v>137</v>
      </c>
      <c r="F132" s="79"/>
      <c r="G132" s="92" t="n">
        <f aca="false">'[1]Приложение 10'!H130</f>
        <v>0</v>
      </c>
      <c r="H132" s="92" t="n">
        <f aca="false">'Приложение 10 (2)'!I133</f>
        <v>0</v>
      </c>
      <c r="I132" s="92" t="n">
        <f aca="false">'Приложение 10 (2)'!J133</f>
        <v>0</v>
      </c>
      <c r="J132" s="92" t="n">
        <f aca="false">'[1]Приложение 10'!I130</f>
        <v>0</v>
      </c>
    </row>
    <row r="133" s="58" customFormat="true" ht="24" hidden="true" customHeight="true" outlineLevel="0" collapsed="false">
      <c r="A133" s="84" t="s">
        <v>77</v>
      </c>
      <c r="B133" s="79" t="s">
        <v>44</v>
      </c>
      <c r="C133" s="79" t="s">
        <v>50</v>
      </c>
      <c r="D133" s="107" t="e">
        <f aca="false">D132</f>
        <v>#N/A</v>
      </c>
      <c r="E133" s="79" t="s">
        <v>137</v>
      </c>
      <c r="F133" s="79" t="s">
        <v>114</v>
      </c>
      <c r="G133" s="92" t="n">
        <f aca="false">'[1]Приложение 10'!H131</f>
        <v>0</v>
      </c>
      <c r="H133" s="92" t="n">
        <f aca="false">'Приложение 10 (2)'!I134</f>
        <v>0</v>
      </c>
      <c r="I133" s="92" t="n">
        <f aca="false">'Приложение 10 (2)'!J134</f>
        <v>0</v>
      </c>
      <c r="J133" s="92" t="n">
        <f aca="false">'[1]Приложение 10'!I131</f>
        <v>0</v>
      </c>
    </row>
    <row r="134" s="58" customFormat="true" ht="23.25" hidden="true" customHeight="true" outlineLevel="0" collapsed="false">
      <c r="A134" s="51" t="s">
        <v>144</v>
      </c>
      <c r="B134" s="79" t="s">
        <v>44</v>
      </c>
      <c r="C134" s="79" t="s">
        <v>50</v>
      </c>
      <c r="D134" s="107" t="e">
        <f aca="false">D133</f>
        <v>#N/A</v>
      </c>
      <c r="E134" s="108"/>
      <c r="F134" s="108"/>
      <c r="G134" s="92" t="n">
        <f aca="false">'[1]Приложение 10'!H132</f>
        <v>0</v>
      </c>
      <c r="H134" s="92" t="n">
        <f aca="false">'Приложение 10 (2)'!I135</f>
        <v>0</v>
      </c>
      <c r="I134" s="92" t="n">
        <f aca="false">'Приложение 10 (2)'!J135</f>
        <v>0</v>
      </c>
      <c r="J134" s="92" t="n">
        <f aca="false">'[1]Приложение 10'!I132</f>
        <v>0</v>
      </c>
    </row>
    <row r="135" customFormat="false" ht="25.5" hidden="true" customHeight="true" outlineLevel="0" collapsed="false">
      <c r="A135" s="83" t="s">
        <v>99</v>
      </c>
      <c r="B135" s="79" t="s">
        <v>44</v>
      </c>
      <c r="C135" s="79" t="s">
        <v>50</v>
      </c>
      <c r="D135" s="107" t="e">
        <f aca="false">D134</f>
        <v>#N/A</v>
      </c>
      <c r="E135" s="79" t="s">
        <v>100</v>
      </c>
      <c r="F135" s="79"/>
      <c r="G135" s="92" t="n">
        <f aca="false">'[1]Приложение 10'!H133</f>
        <v>0</v>
      </c>
      <c r="H135" s="92" t="n">
        <f aca="false">'Приложение 10 (2)'!I136</f>
        <v>0</v>
      </c>
      <c r="I135" s="92" t="n">
        <f aca="false">'Приложение 10 (2)'!J136</f>
        <v>0</v>
      </c>
      <c r="J135" s="92" t="n">
        <f aca="false">'[1]Приложение 10'!I133</f>
        <v>0</v>
      </c>
    </row>
    <row r="136" customFormat="false" ht="29.25" hidden="true" customHeight="true" outlineLevel="0" collapsed="false">
      <c r="A136" s="83" t="s">
        <v>135</v>
      </c>
      <c r="B136" s="79" t="s">
        <v>44</v>
      </c>
      <c r="C136" s="79" t="s">
        <v>50</v>
      </c>
      <c r="D136" s="107" t="e">
        <f aca="false">D135</f>
        <v>#N/A</v>
      </c>
      <c r="E136" s="79" t="s">
        <v>102</v>
      </c>
      <c r="F136" s="79"/>
      <c r="G136" s="92" t="n">
        <f aca="false">'[1]Приложение 10'!H134</f>
        <v>0</v>
      </c>
      <c r="H136" s="92" t="n">
        <f aca="false">'Приложение 10 (2)'!I137</f>
        <v>0</v>
      </c>
      <c r="I136" s="92" t="n">
        <f aca="false">'Приложение 10 (2)'!J137</f>
        <v>0</v>
      </c>
      <c r="J136" s="92" t="n">
        <f aca="false">'[1]Приложение 10'!I134</f>
        <v>0</v>
      </c>
    </row>
    <row r="137" s="105" customFormat="true" ht="31.5" hidden="true" customHeight="false" outlineLevel="0" collapsed="false">
      <c r="A137" s="118" t="s">
        <v>136</v>
      </c>
      <c r="B137" s="79" t="s">
        <v>44</v>
      </c>
      <c r="C137" s="79" t="s">
        <v>50</v>
      </c>
      <c r="D137" s="107" t="e">
        <f aca="false">D136</f>
        <v>#N/A</v>
      </c>
      <c r="E137" s="79" t="s">
        <v>137</v>
      </c>
      <c r="F137" s="79"/>
      <c r="G137" s="92" t="n">
        <f aca="false">'[1]Приложение 10'!H135</f>
        <v>0</v>
      </c>
      <c r="H137" s="92" t="n">
        <f aca="false">'Приложение 10 (2)'!I138</f>
        <v>0</v>
      </c>
      <c r="I137" s="92" t="n">
        <f aca="false">'Приложение 10 (2)'!J138</f>
        <v>0</v>
      </c>
      <c r="J137" s="92" t="n">
        <f aca="false">'[1]Приложение 10'!I135</f>
        <v>0</v>
      </c>
    </row>
    <row r="138" customFormat="false" ht="15.75" hidden="true" customHeight="false" outlineLevel="0" collapsed="false">
      <c r="A138" s="84" t="s">
        <v>77</v>
      </c>
      <c r="B138" s="79" t="s">
        <v>44</v>
      </c>
      <c r="C138" s="79" t="s">
        <v>50</v>
      </c>
      <c r="D138" s="107" t="e">
        <f aca="false">D137</f>
        <v>#N/A</v>
      </c>
      <c r="E138" s="79" t="s">
        <v>137</v>
      </c>
      <c r="F138" s="79" t="s">
        <v>114</v>
      </c>
      <c r="G138" s="92" t="n">
        <f aca="false">'[1]Приложение 10'!H136</f>
        <v>0</v>
      </c>
      <c r="H138" s="92" t="n">
        <f aca="false">'Приложение 10 (2)'!I139</f>
        <v>0</v>
      </c>
      <c r="I138" s="92" t="n">
        <f aca="false">'Приложение 10 (2)'!J139</f>
        <v>0</v>
      </c>
      <c r="J138" s="92" t="n">
        <f aca="false">'[1]Приложение 10'!I136</f>
        <v>0</v>
      </c>
    </row>
    <row r="139" customFormat="false" ht="15.75" hidden="true" customHeight="false" outlineLevel="0" collapsed="false">
      <c r="A139" s="84" t="s">
        <v>145</v>
      </c>
      <c r="B139" s="79" t="s">
        <v>44</v>
      </c>
      <c r="C139" s="79" t="s">
        <v>50</v>
      </c>
      <c r="D139" s="107"/>
      <c r="E139" s="79"/>
      <c r="F139" s="79"/>
      <c r="G139" s="92" t="n">
        <f aca="false">'[1]Приложение 10'!H137</f>
        <v>0</v>
      </c>
      <c r="H139" s="92" t="n">
        <f aca="false">'Приложение 10 (2)'!I140</f>
        <v>0</v>
      </c>
      <c r="I139" s="92" t="n">
        <f aca="false">'Приложение 10 (2)'!J140</f>
        <v>0</v>
      </c>
      <c r="J139" s="92" t="n">
        <f aca="false">'[1]Приложение 10'!I137</f>
        <v>0</v>
      </c>
    </row>
    <row r="140" customFormat="false" ht="31.5" hidden="true" customHeight="false" outlineLevel="0" collapsed="false">
      <c r="A140" s="83" t="s">
        <v>99</v>
      </c>
      <c r="B140" s="79" t="s">
        <v>44</v>
      </c>
      <c r="C140" s="79" t="s">
        <v>50</v>
      </c>
      <c r="D140" s="95" t="s">
        <v>146</v>
      </c>
      <c r="E140" s="79" t="s">
        <v>100</v>
      </c>
      <c r="F140" s="79"/>
      <c r="G140" s="92" t="n">
        <f aca="false">'[1]Приложение 10'!H138</f>
        <v>0</v>
      </c>
      <c r="H140" s="92" t="n">
        <f aca="false">'Приложение 10 (2)'!I141</f>
        <v>0</v>
      </c>
      <c r="I140" s="92" t="n">
        <f aca="false">'Приложение 10 (2)'!J141</f>
        <v>0</v>
      </c>
      <c r="J140" s="92" t="n">
        <f aca="false">'[1]Приложение 10'!I138</f>
        <v>0</v>
      </c>
    </row>
    <row r="141" customFormat="false" ht="31.5" hidden="true" customHeight="false" outlineLevel="0" collapsed="false">
      <c r="A141" s="83" t="s">
        <v>101</v>
      </c>
      <c r="B141" s="79" t="s">
        <v>44</v>
      </c>
      <c r="C141" s="79" t="s">
        <v>50</v>
      </c>
      <c r="D141" s="95" t="s">
        <v>146</v>
      </c>
      <c r="E141" s="79" t="s">
        <v>102</v>
      </c>
      <c r="F141" s="79"/>
      <c r="G141" s="92" t="n">
        <f aca="false">'[1]Приложение 10'!H139</f>
        <v>0</v>
      </c>
      <c r="H141" s="92" t="n">
        <f aca="false">'Приложение 10 (2)'!I142</f>
        <v>0</v>
      </c>
      <c r="I141" s="92" t="n">
        <f aca="false">'Приложение 10 (2)'!J142</f>
        <v>0</v>
      </c>
      <c r="J141" s="92" t="n">
        <f aca="false">'[1]Приложение 10'!I139</f>
        <v>0</v>
      </c>
    </row>
    <row r="142" customFormat="false" ht="15.75" hidden="true" customHeight="false" outlineLevel="0" collapsed="false">
      <c r="A142" s="84" t="s">
        <v>76</v>
      </c>
      <c r="B142" s="79" t="s">
        <v>44</v>
      </c>
      <c r="C142" s="79" t="s">
        <v>50</v>
      </c>
      <c r="D142" s="95" t="s">
        <v>146</v>
      </c>
      <c r="E142" s="79" t="s">
        <v>102</v>
      </c>
      <c r="F142" s="79" t="s">
        <v>84</v>
      </c>
      <c r="G142" s="92" t="n">
        <f aca="false">'[1]Приложение 10'!H140</f>
        <v>0</v>
      </c>
      <c r="H142" s="92" t="n">
        <f aca="false">'Приложение 10 (2)'!I143</f>
        <v>0</v>
      </c>
      <c r="I142" s="92" t="n">
        <f aca="false">'Приложение 10 (2)'!J143</f>
        <v>0</v>
      </c>
      <c r="J142" s="92" t="n">
        <f aca="false">'[1]Приложение 10'!I140</f>
        <v>0</v>
      </c>
    </row>
    <row r="143" customFormat="false" ht="20.25" hidden="true" customHeight="true" outlineLevel="0" collapsed="false">
      <c r="A143" s="84" t="s">
        <v>177</v>
      </c>
      <c r="B143" s="79" t="s">
        <v>44</v>
      </c>
      <c r="C143" s="79" t="s">
        <v>50</v>
      </c>
      <c r="D143" s="95" t="s">
        <v>178</v>
      </c>
      <c r="E143" s="79"/>
      <c r="F143" s="79"/>
      <c r="G143" s="92" t="n">
        <f aca="false">'[1]Приложение 10'!H141</f>
        <v>0</v>
      </c>
      <c r="H143" s="92" t="n">
        <f aca="false">'Приложение 10 (2)'!I144</f>
        <v>0</v>
      </c>
      <c r="I143" s="92" t="n">
        <f aca="false">'Приложение 10 (2)'!J144</f>
        <v>0</v>
      </c>
      <c r="J143" s="92" t="n">
        <f aca="false">'[1]Приложение 10'!I141</f>
        <v>0</v>
      </c>
    </row>
    <row r="144" customFormat="false" ht="31.5" hidden="true" customHeight="false" outlineLevel="0" collapsed="false">
      <c r="A144" s="83" t="s">
        <v>99</v>
      </c>
      <c r="B144" s="79" t="s">
        <v>44</v>
      </c>
      <c r="C144" s="79" t="s">
        <v>50</v>
      </c>
      <c r="D144" s="95" t="s">
        <v>178</v>
      </c>
      <c r="E144" s="79" t="s">
        <v>100</v>
      </c>
      <c r="F144" s="79"/>
      <c r="G144" s="92" t="n">
        <f aca="false">'[1]Приложение 10'!H142</f>
        <v>0</v>
      </c>
      <c r="H144" s="92" t="n">
        <f aca="false">'Приложение 10 (2)'!I145</f>
        <v>0</v>
      </c>
      <c r="I144" s="92" t="n">
        <f aca="false">'Приложение 10 (2)'!J145</f>
        <v>0</v>
      </c>
      <c r="J144" s="92" t="n">
        <f aca="false">'[1]Приложение 10'!I142</f>
        <v>0</v>
      </c>
    </row>
    <row r="145" customFormat="false" ht="31.5" hidden="true" customHeight="false" outlineLevel="0" collapsed="false">
      <c r="A145" s="84" t="s">
        <v>99</v>
      </c>
      <c r="B145" s="79" t="s">
        <v>44</v>
      </c>
      <c r="C145" s="79" t="s">
        <v>50</v>
      </c>
      <c r="D145" s="95" t="s">
        <v>178</v>
      </c>
      <c r="E145" s="79" t="s">
        <v>102</v>
      </c>
      <c r="F145" s="79"/>
      <c r="G145" s="92" t="n">
        <f aca="false">'[1]Приложение 10'!H143</f>
        <v>0</v>
      </c>
      <c r="H145" s="92" t="n">
        <f aca="false">'Приложение 10 (2)'!I146</f>
        <v>0</v>
      </c>
      <c r="I145" s="92" t="n">
        <f aca="false">'Приложение 10 (2)'!J146</f>
        <v>0</v>
      </c>
      <c r="J145" s="92" t="n">
        <f aca="false">'[1]Приложение 10'!I143</f>
        <v>0</v>
      </c>
    </row>
    <row r="146" customFormat="false" ht="15.75" hidden="true" customHeight="false" outlineLevel="0" collapsed="false">
      <c r="A146" s="84" t="s">
        <v>76</v>
      </c>
      <c r="B146" s="79" t="s">
        <v>44</v>
      </c>
      <c r="C146" s="79" t="s">
        <v>50</v>
      </c>
      <c r="D146" s="95" t="s">
        <v>178</v>
      </c>
      <c r="E146" s="79" t="s">
        <v>102</v>
      </c>
      <c r="F146" s="79" t="s">
        <v>84</v>
      </c>
      <c r="G146" s="92" t="n">
        <f aca="false">'[1]Приложение 10'!H144</f>
        <v>0</v>
      </c>
      <c r="H146" s="92" t="n">
        <f aca="false">'Приложение 10 (2)'!I147</f>
        <v>0</v>
      </c>
      <c r="I146" s="92" t="n">
        <f aca="false">'Приложение 10 (2)'!J147</f>
        <v>0</v>
      </c>
      <c r="J146" s="92" t="n">
        <f aca="false">'[1]Приложение 10'!I144</f>
        <v>0</v>
      </c>
      <c r="L146" s="121"/>
    </row>
    <row r="147" customFormat="false" ht="31.5" hidden="false" customHeight="false" outlineLevel="0" collapsed="false">
      <c r="A147" s="118" t="s">
        <v>149</v>
      </c>
      <c r="B147" s="79" t="s">
        <v>44</v>
      </c>
      <c r="C147" s="79" t="s">
        <v>50</v>
      </c>
      <c r="D147" s="79" t="s">
        <v>150</v>
      </c>
      <c r="E147" s="79"/>
      <c r="F147" s="79"/>
      <c r="G147" s="92" t="n">
        <f aca="false">'[1]Приложение 10'!H145</f>
        <v>48</v>
      </c>
      <c r="H147" s="92" t="n">
        <f aca="false">'Приложение 10 (2)'!I148</f>
        <v>0</v>
      </c>
      <c r="I147" s="92" t="n">
        <f aca="false">'Приложение 10 (2)'!J148</f>
        <v>48</v>
      </c>
      <c r="J147" s="92" t="n">
        <f aca="false">'[1]Приложение 10'!I145</f>
        <v>48</v>
      </c>
      <c r="L147" s="122"/>
    </row>
    <row r="148" customFormat="false" ht="31.5" hidden="false" customHeight="false" outlineLevel="0" collapsed="false">
      <c r="A148" s="83" t="s">
        <v>99</v>
      </c>
      <c r="B148" s="79" t="s">
        <v>44</v>
      </c>
      <c r="C148" s="79" t="s">
        <v>50</v>
      </c>
      <c r="D148" s="79" t="s">
        <v>150</v>
      </c>
      <c r="E148" s="79" t="s">
        <v>100</v>
      </c>
      <c r="F148" s="79"/>
      <c r="G148" s="92" t="n">
        <f aca="false">'[1]Приложение 10'!H146</f>
        <v>48</v>
      </c>
      <c r="H148" s="92" t="n">
        <f aca="false">'Приложение 10 (2)'!I149</f>
        <v>0</v>
      </c>
      <c r="I148" s="92" t="n">
        <f aca="false">'Приложение 10 (2)'!J149</f>
        <v>48</v>
      </c>
      <c r="J148" s="92" t="n">
        <f aca="false">'[1]Приложение 10'!I146</f>
        <v>48</v>
      </c>
      <c r="L148" s="122"/>
    </row>
    <row r="149" customFormat="false" ht="31.5" hidden="false" customHeight="false" outlineLevel="0" collapsed="false">
      <c r="A149" s="84" t="s">
        <v>99</v>
      </c>
      <c r="B149" s="79" t="s">
        <v>44</v>
      </c>
      <c r="C149" s="79" t="s">
        <v>50</v>
      </c>
      <c r="D149" s="79" t="s">
        <v>150</v>
      </c>
      <c r="E149" s="79" t="s">
        <v>102</v>
      </c>
      <c r="F149" s="79"/>
      <c r="G149" s="92" t="n">
        <f aca="false">'[1]Приложение 10'!H147</f>
        <v>48</v>
      </c>
      <c r="H149" s="92" t="n">
        <f aca="false">'Приложение 10 (2)'!I150</f>
        <v>0</v>
      </c>
      <c r="I149" s="92" t="n">
        <f aca="false">'Приложение 10 (2)'!J150</f>
        <v>48</v>
      </c>
      <c r="J149" s="92" t="n">
        <f aca="false">'[1]Приложение 10'!I147</f>
        <v>48</v>
      </c>
      <c r="L149" s="122"/>
    </row>
    <row r="150" customFormat="false" ht="15.75" hidden="false" customHeight="false" outlineLevel="0" collapsed="false">
      <c r="A150" s="100" t="s">
        <v>77</v>
      </c>
      <c r="B150" s="79" t="s">
        <v>44</v>
      </c>
      <c r="C150" s="79" t="s">
        <v>50</v>
      </c>
      <c r="D150" s="79" t="s">
        <v>150</v>
      </c>
      <c r="E150" s="79" t="s">
        <v>102</v>
      </c>
      <c r="F150" s="79" t="s">
        <v>114</v>
      </c>
      <c r="G150" s="92" t="n">
        <f aca="false">'[1]Приложение 10'!H148</f>
        <v>48</v>
      </c>
      <c r="H150" s="92" t="n">
        <f aca="false">'Приложение 10 (2)'!I151</f>
        <v>0</v>
      </c>
      <c r="I150" s="92" t="n">
        <f aca="false">'Приложение 10 (2)'!J151</f>
        <v>48</v>
      </c>
      <c r="J150" s="92" t="n">
        <f aca="false">'[1]Приложение 10'!I148</f>
        <v>48</v>
      </c>
      <c r="L150" s="122"/>
    </row>
    <row r="151" customFormat="false" ht="31.5" hidden="false" customHeight="false" outlineLevel="0" collapsed="false">
      <c r="A151" s="118" t="s">
        <v>151</v>
      </c>
      <c r="B151" s="79" t="s">
        <v>44</v>
      </c>
      <c r="C151" s="79" t="s">
        <v>50</v>
      </c>
      <c r="D151" s="79" t="s">
        <v>152</v>
      </c>
      <c r="E151" s="79"/>
      <c r="F151" s="79"/>
      <c r="G151" s="92" t="n">
        <f aca="false">'[1]Приложение 10'!H149</f>
        <v>19.4</v>
      </c>
      <c r="H151" s="92" t="n">
        <f aca="false">'Приложение 10 (2)'!I152</f>
        <v>0</v>
      </c>
      <c r="I151" s="92" t="n">
        <f aca="false">'Приложение 10 (2)'!J152</f>
        <v>19.4</v>
      </c>
      <c r="J151" s="92" t="n">
        <f aca="false">'[1]Приложение 10'!I149</f>
        <v>19.4</v>
      </c>
      <c r="L151" s="122"/>
    </row>
    <row r="152" customFormat="false" ht="31.5" hidden="false" customHeight="false" outlineLevel="0" collapsed="false">
      <c r="A152" s="83" t="s">
        <v>99</v>
      </c>
      <c r="B152" s="79" t="s">
        <v>44</v>
      </c>
      <c r="C152" s="79" t="s">
        <v>50</v>
      </c>
      <c r="D152" s="79" t="s">
        <v>152</v>
      </c>
      <c r="E152" s="79" t="s">
        <v>100</v>
      </c>
      <c r="F152" s="79"/>
      <c r="G152" s="92" t="n">
        <f aca="false">'[1]Приложение 10'!H150</f>
        <v>19.4</v>
      </c>
      <c r="H152" s="92" t="n">
        <f aca="false">'Приложение 10 (2)'!I153</f>
        <v>0</v>
      </c>
      <c r="I152" s="92" t="n">
        <f aca="false">'Приложение 10 (2)'!J153</f>
        <v>19.4</v>
      </c>
      <c r="J152" s="92" t="n">
        <f aca="false">'[1]Приложение 10'!I150</f>
        <v>19.4</v>
      </c>
      <c r="L152" s="122"/>
    </row>
    <row r="153" customFormat="false" ht="31.5" hidden="false" customHeight="false" outlineLevel="0" collapsed="false">
      <c r="A153" s="84" t="s">
        <v>99</v>
      </c>
      <c r="B153" s="79" t="s">
        <v>44</v>
      </c>
      <c r="C153" s="79" t="s">
        <v>50</v>
      </c>
      <c r="D153" s="79" t="s">
        <v>152</v>
      </c>
      <c r="E153" s="79" t="s">
        <v>102</v>
      </c>
      <c r="F153" s="79"/>
      <c r="G153" s="92" t="n">
        <f aca="false">'[1]Приложение 10'!H151</f>
        <v>19.4</v>
      </c>
      <c r="H153" s="92" t="n">
        <f aca="false">'Приложение 10 (2)'!I154</f>
        <v>0</v>
      </c>
      <c r="I153" s="92" t="n">
        <f aca="false">'Приложение 10 (2)'!J154</f>
        <v>19.4</v>
      </c>
      <c r="J153" s="92" t="n">
        <f aca="false">'[1]Приложение 10'!I151</f>
        <v>19.4</v>
      </c>
      <c r="L153" s="122"/>
    </row>
    <row r="154" customFormat="false" ht="15.75" hidden="false" customHeight="false" outlineLevel="0" collapsed="false">
      <c r="A154" s="100" t="s">
        <v>77</v>
      </c>
      <c r="B154" s="79" t="s">
        <v>44</v>
      </c>
      <c r="C154" s="79" t="s">
        <v>50</v>
      </c>
      <c r="D154" s="79" t="s">
        <v>152</v>
      </c>
      <c r="E154" s="79" t="s">
        <v>102</v>
      </c>
      <c r="F154" s="79" t="s">
        <v>114</v>
      </c>
      <c r="G154" s="92" t="n">
        <f aca="false">'[1]Приложение 10'!H152</f>
        <v>19.4</v>
      </c>
      <c r="H154" s="92" t="n">
        <f aca="false">'Приложение 10 (2)'!I155</f>
        <v>0</v>
      </c>
      <c r="I154" s="92" t="n">
        <f aca="false">'Приложение 10 (2)'!J155</f>
        <v>19.4</v>
      </c>
      <c r="J154" s="92" t="n">
        <f aca="false">'[1]Приложение 10'!I152</f>
        <v>19.4</v>
      </c>
      <c r="L154" s="122"/>
    </row>
    <row r="155" customFormat="false" ht="69.75" hidden="false" customHeight="true" outlineLevel="0" collapsed="false">
      <c r="A155" s="118" t="s">
        <v>153</v>
      </c>
      <c r="B155" s="79" t="s">
        <v>44</v>
      </c>
      <c r="C155" s="79" t="s">
        <v>50</v>
      </c>
      <c r="D155" s="79" t="s">
        <v>154</v>
      </c>
      <c r="E155" s="79"/>
      <c r="F155" s="79"/>
      <c r="G155" s="92" t="n">
        <f aca="false">'[1]Приложение 10'!H153</f>
        <v>1.3</v>
      </c>
      <c r="H155" s="92" t="n">
        <f aca="false">'Приложение 10 (2)'!I156</f>
        <v>0</v>
      </c>
      <c r="I155" s="92" t="n">
        <f aca="false">'Приложение 10 (2)'!J156</f>
        <v>1.3</v>
      </c>
      <c r="J155" s="92" t="n">
        <f aca="false">'[1]Приложение 10'!I153</f>
        <v>1.3</v>
      </c>
      <c r="L155" s="122"/>
    </row>
    <row r="156" customFormat="false" ht="31.5" hidden="false" customHeight="false" outlineLevel="0" collapsed="false">
      <c r="A156" s="83" t="s">
        <v>99</v>
      </c>
      <c r="B156" s="79" t="s">
        <v>44</v>
      </c>
      <c r="C156" s="79" t="s">
        <v>50</v>
      </c>
      <c r="D156" s="79" t="s">
        <v>154</v>
      </c>
      <c r="E156" s="79" t="s">
        <v>100</v>
      </c>
      <c r="F156" s="79"/>
      <c r="G156" s="92" t="n">
        <f aca="false">'[1]Приложение 10'!H154</f>
        <v>1.3</v>
      </c>
      <c r="H156" s="92" t="n">
        <f aca="false">'Приложение 10 (2)'!I157</f>
        <v>0</v>
      </c>
      <c r="I156" s="92" t="n">
        <f aca="false">'Приложение 10 (2)'!J157</f>
        <v>1.3</v>
      </c>
      <c r="J156" s="92" t="n">
        <f aca="false">'[1]Приложение 10'!I154</f>
        <v>1.3</v>
      </c>
      <c r="L156" s="122"/>
    </row>
    <row r="157" customFormat="false" ht="31.5" hidden="false" customHeight="false" outlineLevel="0" collapsed="false">
      <c r="A157" s="84" t="s">
        <v>99</v>
      </c>
      <c r="B157" s="79" t="s">
        <v>44</v>
      </c>
      <c r="C157" s="79" t="s">
        <v>50</v>
      </c>
      <c r="D157" s="79" t="s">
        <v>154</v>
      </c>
      <c r="E157" s="79" t="s">
        <v>102</v>
      </c>
      <c r="F157" s="79"/>
      <c r="G157" s="92" t="n">
        <f aca="false">'[1]Приложение 10'!H155</f>
        <v>1.3</v>
      </c>
      <c r="H157" s="92" t="n">
        <f aca="false">'Приложение 10 (2)'!I158</f>
        <v>0</v>
      </c>
      <c r="I157" s="92" t="n">
        <f aca="false">'Приложение 10 (2)'!J158</f>
        <v>1.3</v>
      </c>
      <c r="J157" s="92" t="n">
        <f aca="false">'[1]Приложение 10'!I155</f>
        <v>1.3</v>
      </c>
      <c r="L157" s="122"/>
    </row>
    <row r="158" customFormat="false" ht="15.75" hidden="false" customHeight="false" outlineLevel="0" collapsed="false">
      <c r="A158" s="100" t="s">
        <v>77</v>
      </c>
      <c r="B158" s="79" t="s">
        <v>44</v>
      </c>
      <c r="C158" s="79" t="s">
        <v>50</v>
      </c>
      <c r="D158" s="79" t="s">
        <v>154</v>
      </c>
      <c r="E158" s="79" t="s">
        <v>102</v>
      </c>
      <c r="F158" s="79" t="s">
        <v>114</v>
      </c>
      <c r="G158" s="92" t="n">
        <f aca="false">'[1]Приложение 10'!H156</f>
        <v>1.3</v>
      </c>
      <c r="H158" s="92" t="n">
        <f aca="false">'Приложение 10 (2)'!I159</f>
        <v>0</v>
      </c>
      <c r="I158" s="92" t="n">
        <f aca="false">'Приложение 10 (2)'!J159</f>
        <v>1.3</v>
      </c>
      <c r="J158" s="92" t="n">
        <f aca="false">'[1]Приложение 10'!I156</f>
        <v>1.3</v>
      </c>
      <c r="L158" s="122"/>
    </row>
    <row r="159" customFormat="false" ht="19.5" hidden="false" customHeight="true" outlineLevel="0" collapsed="false">
      <c r="A159" s="33" t="s">
        <v>155</v>
      </c>
      <c r="B159" s="75" t="s">
        <v>52</v>
      </c>
      <c r="C159" s="109"/>
      <c r="D159" s="110"/>
      <c r="E159" s="109"/>
      <c r="F159" s="109"/>
      <c r="G159" s="92" t="n">
        <f aca="false">'[1]Приложение 10'!H157</f>
        <v>523</v>
      </c>
      <c r="H159" s="92" t="n">
        <f aca="false">'Приложение 10 (2)'!I160</f>
        <v>0</v>
      </c>
      <c r="I159" s="92" t="n">
        <f aca="false">'Приложение 10 (2)'!J160</f>
        <v>523</v>
      </c>
      <c r="J159" s="92" t="n">
        <f aca="false">'[1]Приложение 10'!I157</f>
        <v>523</v>
      </c>
      <c r="L159" s="122"/>
    </row>
    <row r="160" customFormat="false" ht="21" hidden="false" customHeight="true" outlineLevel="0" collapsed="false">
      <c r="A160" s="33" t="s">
        <v>53</v>
      </c>
      <c r="B160" s="75" t="s">
        <v>54</v>
      </c>
      <c r="C160" s="109"/>
      <c r="D160" s="110"/>
      <c r="E160" s="109"/>
      <c r="F160" s="109"/>
      <c r="G160" s="92" t="n">
        <f aca="false">'[1]Приложение 10'!H158</f>
        <v>523</v>
      </c>
      <c r="H160" s="92" t="n">
        <f aca="false">'Приложение 10 (2)'!I161</f>
        <v>0</v>
      </c>
      <c r="I160" s="92" t="n">
        <f aca="false">'Приложение 10 (2)'!J161</f>
        <v>523</v>
      </c>
      <c r="J160" s="92" t="n">
        <f aca="false">'[1]Приложение 10'!I158</f>
        <v>523</v>
      </c>
      <c r="L160" s="122"/>
    </row>
    <row r="161" customFormat="false" ht="32.25" hidden="false" customHeight="true" outlineLevel="0" collapsed="false">
      <c r="A161" s="98" t="s">
        <v>156</v>
      </c>
      <c r="B161" s="79" t="s">
        <v>52</v>
      </c>
      <c r="C161" s="79" t="s">
        <v>54</v>
      </c>
      <c r="D161" s="79" t="s">
        <v>157</v>
      </c>
      <c r="E161" s="111"/>
      <c r="F161" s="111"/>
      <c r="G161" s="92" t="n">
        <f aca="false">'[1]Приложение 10'!H159</f>
        <v>515</v>
      </c>
      <c r="H161" s="92" t="n">
        <f aca="false">'Приложение 10 (2)'!I162</f>
        <v>0</v>
      </c>
      <c r="I161" s="92" t="n">
        <f aca="false">'Приложение 10 (2)'!J162</f>
        <v>515</v>
      </c>
      <c r="J161" s="92" t="n">
        <f aca="false">'[1]Приложение 10'!I159</f>
        <v>515</v>
      </c>
      <c r="L161" s="122"/>
    </row>
    <row r="162" customFormat="false" ht="53.25" hidden="false" customHeight="true" outlineLevel="0" collapsed="false">
      <c r="A162" s="98" t="s">
        <v>158</v>
      </c>
      <c r="B162" s="79" t="s">
        <v>52</v>
      </c>
      <c r="C162" s="79" t="s">
        <v>54</v>
      </c>
      <c r="D162" s="79" t="s">
        <v>157</v>
      </c>
      <c r="E162" s="111" t="n">
        <v>100</v>
      </c>
      <c r="F162" s="111"/>
      <c r="G162" s="92" t="n">
        <f aca="false">'[1]Приложение 10'!H160</f>
        <v>462.7</v>
      </c>
      <c r="H162" s="92" t="n">
        <f aca="false">'Приложение 10 (2)'!I163</f>
        <v>0</v>
      </c>
      <c r="I162" s="92" t="n">
        <f aca="false">'Приложение 10 (2)'!J163</f>
        <v>462.7</v>
      </c>
      <c r="J162" s="92" t="n">
        <f aca="false">'[1]Приложение 10'!I160</f>
        <v>462.7</v>
      </c>
      <c r="L162" s="122"/>
    </row>
    <row r="163" customFormat="false" ht="25.5" hidden="false" customHeight="true" outlineLevel="0" collapsed="false">
      <c r="A163" s="98" t="s">
        <v>159</v>
      </c>
      <c r="B163" s="79" t="s">
        <v>52</v>
      </c>
      <c r="C163" s="79" t="s">
        <v>54</v>
      </c>
      <c r="D163" s="79" t="s">
        <v>157</v>
      </c>
      <c r="E163" s="111" t="n">
        <v>110</v>
      </c>
      <c r="F163" s="111"/>
      <c r="G163" s="92" t="n">
        <f aca="false">'[1]Приложение 10'!H161</f>
        <v>462.7</v>
      </c>
      <c r="H163" s="92" t="n">
        <f aca="false">'Приложение 10 (2)'!I164</f>
        <v>0</v>
      </c>
      <c r="I163" s="92" t="n">
        <f aca="false">'Приложение 10 (2)'!J164</f>
        <v>462.7</v>
      </c>
      <c r="J163" s="92" t="n">
        <f aca="false">'[1]Приложение 10'!I161</f>
        <v>462.7</v>
      </c>
      <c r="L163" s="122"/>
    </row>
    <row r="164" customFormat="false" ht="19.5" hidden="false" customHeight="true" outlineLevel="0" collapsed="false">
      <c r="A164" s="84" t="s">
        <v>76</v>
      </c>
      <c r="B164" s="79" t="s">
        <v>52</v>
      </c>
      <c r="C164" s="79" t="s">
        <v>54</v>
      </c>
      <c r="D164" s="79" t="s">
        <v>157</v>
      </c>
      <c r="E164" s="111" t="n">
        <v>110</v>
      </c>
      <c r="F164" s="111" t="n">
        <v>1</v>
      </c>
      <c r="G164" s="92" t="n">
        <f aca="false">'[1]Приложение 10'!H162</f>
        <v>462.7</v>
      </c>
      <c r="H164" s="92" t="n">
        <f aca="false">'Приложение 10 (2)'!I165</f>
        <v>0</v>
      </c>
      <c r="I164" s="92" t="n">
        <f aca="false">'Приложение 10 (2)'!J165</f>
        <v>462.7</v>
      </c>
      <c r="J164" s="92" t="n">
        <f aca="false">'[1]Приложение 10'!I162</f>
        <v>462.7</v>
      </c>
      <c r="L164" s="122"/>
    </row>
    <row r="165" customFormat="false" ht="31.5" hidden="false" customHeight="false" outlineLevel="0" collapsed="false">
      <c r="A165" s="112" t="s">
        <v>160</v>
      </c>
      <c r="B165" s="79" t="s">
        <v>52</v>
      </c>
      <c r="C165" s="79" t="s">
        <v>54</v>
      </c>
      <c r="D165" s="79" t="s">
        <v>157</v>
      </c>
      <c r="E165" s="111" t="n">
        <v>200</v>
      </c>
      <c r="F165" s="111"/>
      <c r="G165" s="92" t="n">
        <f aca="false">'[1]Приложение 10'!H163</f>
        <v>52.3</v>
      </c>
      <c r="H165" s="92" t="n">
        <f aca="false">'Приложение 10 (2)'!I166</f>
        <v>0</v>
      </c>
      <c r="I165" s="92" t="n">
        <f aca="false">'Приложение 10 (2)'!J166</f>
        <v>52.3</v>
      </c>
      <c r="J165" s="92" t="n">
        <f aca="false">'[1]Приложение 10'!I163</f>
        <v>52.3</v>
      </c>
      <c r="L165" s="122"/>
    </row>
    <row r="166" customFormat="false" ht="31.5" hidden="false" customHeight="false" outlineLevel="0" collapsed="false">
      <c r="A166" s="112" t="s">
        <v>161</v>
      </c>
      <c r="B166" s="79" t="s">
        <v>52</v>
      </c>
      <c r="C166" s="79" t="s">
        <v>54</v>
      </c>
      <c r="D166" s="79" t="s">
        <v>157</v>
      </c>
      <c r="E166" s="111" t="n">
        <v>240</v>
      </c>
      <c r="F166" s="111"/>
      <c r="G166" s="92" t="n">
        <f aca="false">'[1]Приложение 10'!H164</f>
        <v>52.3</v>
      </c>
      <c r="H166" s="92" t="n">
        <f aca="false">'Приложение 10 (2)'!I167</f>
        <v>0</v>
      </c>
      <c r="I166" s="92" t="n">
        <f aca="false">'Приложение 10 (2)'!J167</f>
        <v>52.3</v>
      </c>
      <c r="J166" s="92" t="n">
        <f aca="false">'[1]Приложение 10'!I164</f>
        <v>52.3</v>
      </c>
      <c r="L166" s="122"/>
    </row>
    <row r="167" customFormat="false" ht="15.75" hidden="false" customHeight="false" outlineLevel="0" collapsed="false">
      <c r="A167" s="84" t="s">
        <v>76</v>
      </c>
      <c r="B167" s="79" t="s">
        <v>52</v>
      </c>
      <c r="C167" s="79" t="s">
        <v>54</v>
      </c>
      <c r="D167" s="79" t="s">
        <v>157</v>
      </c>
      <c r="E167" s="111" t="n">
        <v>240</v>
      </c>
      <c r="F167" s="111" t="n">
        <v>1</v>
      </c>
      <c r="G167" s="92" t="n">
        <f aca="false">'[1]Приложение 10'!H165</f>
        <v>52.3</v>
      </c>
      <c r="H167" s="92" t="n">
        <f aca="false">'Приложение 10 (2)'!I168</f>
        <v>0</v>
      </c>
      <c r="I167" s="92" t="n">
        <f aca="false">'Приложение 10 (2)'!J168</f>
        <v>52.3</v>
      </c>
      <c r="J167" s="92" t="n">
        <f aca="false">'[1]Приложение 10'!I165</f>
        <v>52.3</v>
      </c>
      <c r="L167" s="122"/>
    </row>
    <row r="168" customFormat="false" ht="15.75" hidden="true" customHeight="false" outlineLevel="0" collapsed="false">
      <c r="A168" s="27" t="s">
        <v>90</v>
      </c>
      <c r="B168" s="79" t="s">
        <v>52</v>
      </c>
      <c r="C168" s="79" t="s">
        <v>54</v>
      </c>
      <c r="D168" s="79" t="s">
        <v>157</v>
      </c>
      <c r="E168" s="79" t="s">
        <v>94</v>
      </c>
      <c r="F168" s="79"/>
      <c r="G168" s="92" t="n">
        <f aca="false">'[1]Приложение 10'!H166</f>
        <v>0</v>
      </c>
      <c r="H168" s="92" t="n">
        <f aca="false">'Приложение 10 (2)'!I169</f>
        <v>0</v>
      </c>
      <c r="I168" s="92" t="n">
        <f aca="false">'Приложение 10 (2)'!J169</f>
        <v>0</v>
      </c>
      <c r="J168" s="92" t="n">
        <f aca="false">'[1]Приложение 10'!I166</f>
        <v>0</v>
      </c>
      <c r="L168" s="122"/>
    </row>
    <row r="169" customFormat="false" ht="15.75" hidden="true" customHeight="false" outlineLevel="0" collapsed="false">
      <c r="A169" s="27" t="s">
        <v>107</v>
      </c>
      <c r="B169" s="79" t="s">
        <v>52</v>
      </c>
      <c r="C169" s="79" t="s">
        <v>54</v>
      </c>
      <c r="D169" s="79" t="s">
        <v>157</v>
      </c>
      <c r="E169" s="79" t="s">
        <v>108</v>
      </c>
      <c r="F169" s="79"/>
      <c r="G169" s="92" t="n">
        <f aca="false">'[1]Приложение 10'!H167</f>
        <v>0</v>
      </c>
      <c r="H169" s="92" t="n">
        <f aca="false">'Приложение 10 (2)'!I170</f>
        <v>0</v>
      </c>
      <c r="I169" s="92" t="n">
        <f aca="false">'Приложение 10 (2)'!J170</f>
        <v>0</v>
      </c>
      <c r="J169" s="92" t="n">
        <f aca="false">'[1]Приложение 10'!I167</f>
        <v>0</v>
      </c>
      <c r="L169" s="122"/>
    </row>
    <row r="170" customFormat="false" ht="15.75" hidden="true" customHeight="false" outlineLevel="0" collapsed="false">
      <c r="A170" s="84" t="s">
        <v>76</v>
      </c>
      <c r="B170" s="79" t="s">
        <v>52</v>
      </c>
      <c r="C170" s="79" t="s">
        <v>54</v>
      </c>
      <c r="D170" s="79" t="s">
        <v>157</v>
      </c>
      <c r="E170" s="79" t="s">
        <v>108</v>
      </c>
      <c r="F170" s="79" t="s">
        <v>84</v>
      </c>
      <c r="G170" s="92" t="n">
        <f aca="false">'[1]Приложение 10'!H168</f>
        <v>0</v>
      </c>
      <c r="H170" s="92" t="n">
        <f aca="false">'Приложение 10 (2)'!I171</f>
        <v>0</v>
      </c>
      <c r="I170" s="92" t="n">
        <f aca="false">'Приложение 10 (2)'!J171</f>
        <v>0</v>
      </c>
      <c r="J170" s="92" t="n">
        <f aca="false">'[1]Приложение 10'!I168</f>
        <v>0</v>
      </c>
      <c r="L170" s="122"/>
    </row>
    <row r="171" customFormat="false" ht="94.5" hidden="false" customHeight="true" outlineLevel="0" collapsed="false">
      <c r="A171" s="113" t="s">
        <v>179</v>
      </c>
      <c r="B171" s="79" t="s">
        <v>52</v>
      </c>
      <c r="C171" s="79" t="s">
        <v>54</v>
      </c>
      <c r="D171" s="79" t="s">
        <v>163</v>
      </c>
      <c r="E171" s="79"/>
      <c r="F171" s="79"/>
      <c r="G171" s="92" t="n">
        <f aca="false">'[1]Приложение 10'!H169</f>
        <v>8</v>
      </c>
      <c r="H171" s="92" t="n">
        <f aca="false">'Приложение 10 (2)'!I172</f>
        <v>0</v>
      </c>
      <c r="I171" s="92" t="n">
        <f aca="false">'Приложение 10 (2)'!J172</f>
        <v>8</v>
      </c>
      <c r="J171" s="92" t="n">
        <f aca="false">'[1]Приложение 10'!I169</f>
        <v>8</v>
      </c>
      <c r="L171" s="122"/>
    </row>
    <row r="172" customFormat="false" ht="31.5" hidden="false" customHeight="false" outlineLevel="0" collapsed="false">
      <c r="A172" s="112" t="s">
        <v>160</v>
      </c>
      <c r="B172" s="79" t="s">
        <v>52</v>
      </c>
      <c r="C172" s="79" t="s">
        <v>54</v>
      </c>
      <c r="D172" s="79" t="s">
        <v>163</v>
      </c>
      <c r="E172" s="111" t="n">
        <v>200</v>
      </c>
      <c r="F172" s="111"/>
      <c r="G172" s="92" t="n">
        <f aca="false">'[1]Приложение 10'!H170</f>
        <v>8</v>
      </c>
      <c r="H172" s="92" t="n">
        <f aca="false">'Приложение 10 (2)'!I173</f>
        <v>0</v>
      </c>
      <c r="I172" s="92" t="n">
        <f aca="false">'Приложение 10 (2)'!J173</f>
        <v>8</v>
      </c>
      <c r="J172" s="92" t="n">
        <f aca="false">'[1]Приложение 10'!I170</f>
        <v>8</v>
      </c>
      <c r="L172" s="122"/>
    </row>
    <row r="173" customFormat="false" ht="31.5" hidden="false" customHeight="false" outlineLevel="0" collapsed="false">
      <c r="A173" s="112" t="s">
        <v>161</v>
      </c>
      <c r="B173" s="79" t="s">
        <v>52</v>
      </c>
      <c r="C173" s="79" t="s">
        <v>54</v>
      </c>
      <c r="D173" s="79" t="s">
        <v>163</v>
      </c>
      <c r="E173" s="111" t="n">
        <v>240</v>
      </c>
      <c r="F173" s="111"/>
      <c r="G173" s="92" t="n">
        <f aca="false">'[1]Приложение 10'!H171</f>
        <v>8</v>
      </c>
      <c r="H173" s="92" t="n">
        <f aca="false">'Приложение 10 (2)'!I174</f>
        <v>0</v>
      </c>
      <c r="I173" s="92" t="n">
        <f aca="false">'Приложение 10 (2)'!J174</f>
        <v>8</v>
      </c>
      <c r="J173" s="92" t="n">
        <f aca="false">'[1]Приложение 10'!I171</f>
        <v>8</v>
      </c>
      <c r="L173" s="122"/>
    </row>
    <row r="174" customFormat="false" ht="15.75" hidden="false" customHeight="false" outlineLevel="0" collapsed="false">
      <c r="A174" s="100" t="s">
        <v>77</v>
      </c>
      <c r="B174" s="79" t="s">
        <v>52</v>
      </c>
      <c r="C174" s="79" t="s">
        <v>54</v>
      </c>
      <c r="D174" s="79" t="s">
        <v>163</v>
      </c>
      <c r="E174" s="111" t="n">
        <v>240</v>
      </c>
      <c r="F174" s="111" t="n">
        <v>2</v>
      </c>
      <c r="G174" s="92" t="n">
        <f aca="false">'[1]Приложение 10'!H172</f>
        <v>8</v>
      </c>
      <c r="H174" s="92" t="n">
        <f aca="false">'Приложение 10 (2)'!I175</f>
        <v>0</v>
      </c>
      <c r="I174" s="92" t="n">
        <f aca="false">'Приложение 10 (2)'!J175</f>
        <v>8</v>
      </c>
      <c r="J174" s="92" t="n">
        <f aca="false">'[1]Приложение 10'!I172</f>
        <v>8</v>
      </c>
      <c r="L174" s="122"/>
    </row>
    <row r="175" customFormat="false" ht="69.75" hidden="true" customHeight="true" outlineLevel="0" collapsed="false">
      <c r="A175" s="112" t="s">
        <v>180</v>
      </c>
      <c r="B175" s="79" t="s">
        <v>52</v>
      </c>
      <c r="C175" s="79" t="s">
        <v>54</v>
      </c>
      <c r="D175" s="79" t="s">
        <v>181</v>
      </c>
      <c r="E175" s="79"/>
      <c r="F175" s="79"/>
      <c r="G175" s="92" t="n">
        <f aca="false">'[1]Приложение 10'!H173</f>
        <v>0</v>
      </c>
      <c r="H175" s="92"/>
      <c r="I175" s="92"/>
      <c r="J175" s="92" t="n">
        <f aca="false">'[1]Приложение 10'!I173</f>
        <v>0</v>
      </c>
      <c r="L175" s="122"/>
    </row>
    <row r="176" customFormat="false" ht="31.5" hidden="true" customHeight="false" outlineLevel="0" collapsed="false">
      <c r="A176" s="112" t="s">
        <v>160</v>
      </c>
      <c r="B176" s="79" t="s">
        <v>52</v>
      </c>
      <c r="C176" s="79" t="s">
        <v>54</v>
      </c>
      <c r="D176" s="79" t="s">
        <v>181</v>
      </c>
      <c r="E176" s="111" t="n">
        <v>200</v>
      </c>
      <c r="F176" s="111"/>
      <c r="G176" s="92" t="n">
        <f aca="false">'[1]Приложение 10'!H174</f>
        <v>0</v>
      </c>
      <c r="H176" s="92"/>
      <c r="I176" s="92"/>
      <c r="J176" s="92" t="n">
        <f aca="false">'[1]Приложение 10'!I174</f>
        <v>0</v>
      </c>
      <c r="L176" s="122"/>
    </row>
    <row r="177" customFormat="false" ht="31.5" hidden="true" customHeight="false" outlineLevel="0" collapsed="false">
      <c r="A177" s="112" t="s">
        <v>161</v>
      </c>
      <c r="B177" s="79" t="s">
        <v>52</v>
      </c>
      <c r="C177" s="79" t="s">
        <v>54</v>
      </c>
      <c r="D177" s="79" t="s">
        <v>181</v>
      </c>
      <c r="E177" s="111" t="n">
        <v>240</v>
      </c>
      <c r="F177" s="111"/>
      <c r="G177" s="92" t="n">
        <f aca="false">'[1]Приложение 10'!H175</f>
        <v>0</v>
      </c>
      <c r="H177" s="92"/>
      <c r="I177" s="92"/>
      <c r="J177" s="92" t="n">
        <f aca="false">'[1]Приложение 10'!I175</f>
        <v>0</v>
      </c>
      <c r="L177" s="122"/>
    </row>
    <row r="178" customFormat="false" ht="15.75" hidden="true" customHeight="false" outlineLevel="0" collapsed="false">
      <c r="A178" s="100" t="s">
        <v>77</v>
      </c>
      <c r="B178" s="79" t="s">
        <v>52</v>
      </c>
      <c r="C178" s="79" t="s">
        <v>54</v>
      </c>
      <c r="D178" s="79" t="s">
        <v>163</v>
      </c>
      <c r="E178" s="111" t="n">
        <v>240</v>
      </c>
      <c r="F178" s="111" t="n">
        <v>2</v>
      </c>
      <c r="G178" s="92" t="n">
        <f aca="false">'[1]Приложение 10'!H176</f>
        <v>0</v>
      </c>
      <c r="H178" s="92"/>
      <c r="I178" s="92"/>
      <c r="J178" s="92" t="n">
        <f aca="false">'[1]Приложение 10'!I176</f>
        <v>0</v>
      </c>
      <c r="L178" s="122"/>
    </row>
    <row r="179" customFormat="false" ht="16.5" hidden="true" customHeight="true" outlineLevel="0" collapsed="false">
      <c r="A179" s="71" t="s">
        <v>55</v>
      </c>
      <c r="B179" s="75" t="s">
        <v>56</v>
      </c>
      <c r="C179" s="75"/>
      <c r="D179" s="90"/>
      <c r="E179" s="75"/>
      <c r="F179" s="75"/>
      <c r="G179" s="92" t="n">
        <f aca="false">'[1]Приложение 10'!H176</f>
        <v>0</v>
      </c>
      <c r="H179" s="92"/>
      <c r="I179" s="92"/>
      <c r="J179" s="92" t="n">
        <f aca="false">'[1]Приложение 10'!I176</f>
        <v>0</v>
      </c>
    </row>
    <row r="180" customFormat="false" ht="18" hidden="true" customHeight="true" outlineLevel="0" collapsed="false">
      <c r="A180" s="71" t="s">
        <v>57</v>
      </c>
      <c r="B180" s="75" t="s">
        <v>56</v>
      </c>
      <c r="C180" s="75" t="s">
        <v>67</v>
      </c>
      <c r="D180" s="90"/>
      <c r="E180" s="75"/>
      <c r="F180" s="75"/>
      <c r="G180" s="92" t="n">
        <f aca="false">'[1]Приложение 10'!H177</f>
        <v>0</v>
      </c>
      <c r="H180" s="92"/>
      <c r="I180" s="92"/>
      <c r="J180" s="92" t="n">
        <f aca="false">'[1]Приложение 10'!I177</f>
        <v>0</v>
      </c>
    </row>
    <row r="181" customFormat="false" ht="15.75" hidden="true" customHeight="false" outlineLevel="0" collapsed="false">
      <c r="A181" s="51" t="s">
        <v>182</v>
      </c>
      <c r="B181" s="79" t="s">
        <v>56</v>
      </c>
      <c r="C181" s="79" t="s">
        <v>67</v>
      </c>
      <c r="D181" s="107" t="n">
        <v>9500080290</v>
      </c>
      <c r="E181" s="79"/>
      <c r="F181" s="79"/>
      <c r="G181" s="92" t="n">
        <f aca="false">'[1]Приложение 10'!H178</f>
        <v>0</v>
      </c>
      <c r="H181" s="92"/>
      <c r="I181" s="92"/>
      <c r="J181" s="92" t="n">
        <f aca="false">'[1]Приложение 10'!I178</f>
        <v>0</v>
      </c>
    </row>
    <row r="182" customFormat="false" ht="33" hidden="true" customHeight="true" outlineLevel="0" collapsed="false">
      <c r="A182" s="51" t="s">
        <v>183</v>
      </c>
      <c r="B182" s="79" t="s">
        <v>56</v>
      </c>
      <c r="C182" s="79" t="s">
        <v>67</v>
      </c>
      <c r="D182" s="107" t="n">
        <v>9500080290</v>
      </c>
      <c r="E182" s="79"/>
      <c r="F182" s="79"/>
      <c r="G182" s="92" t="n">
        <f aca="false">'[1]Приложение 10'!H179</f>
        <v>0</v>
      </c>
      <c r="H182" s="92"/>
      <c r="I182" s="92"/>
      <c r="J182" s="92" t="n">
        <f aca="false">'[1]Приложение 10'!I179</f>
        <v>0</v>
      </c>
    </row>
    <row r="183" customFormat="false" ht="15.75" hidden="true" customHeight="false" outlineLevel="0" collapsed="false">
      <c r="A183" s="83" t="s">
        <v>103</v>
      </c>
      <c r="B183" s="79" t="s">
        <v>56</v>
      </c>
      <c r="C183" s="79" t="s">
        <v>67</v>
      </c>
      <c r="D183" s="107" t="n">
        <v>9500080290</v>
      </c>
      <c r="E183" s="79" t="s">
        <v>104</v>
      </c>
      <c r="F183" s="79"/>
      <c r="G183" s="92" t="n">
        <f aca="false">'[1]Приложение 10'!H180</f>
        <v>0</v>
      </c>
      <c r="H183" s="92"/>
      <c r="I183" s="92"/>
      <c r="J183" s="92" t="n">
        <f aca="false">'[1]Приложение 10'!I180</f>
        <v>0</v>
      </c>
    </row>
    <row r="184" customFormat="false" ht="31.5" hidden="true" customHeight="false" outlineLevel="0" collapsed="false">
      <c r="A184" s="83" t="s">
        <v>184</v>
      </c>
      <c r="B184" s="79" t="s">
        <v>56</v>
      </c>
      <c r="C184" s="79" t="s">
        <v>67</v>
      </c>
      <c r="D184" s="107" t="n">
        <v>9500080290</v>
      </c>
      <c r="E184" s="79" t="s">
        <v>185</v>
      </c>
      <c r="F184" s="79"/>
      <c r="G184" s="92" t="n">
        <f aca="false">'[1]Приложение 10'!H181</f>
        <v>0</v>
      </c>
      <c r="H184" s="92"/>
      <c r="I184" s="92"/>
      <c r="J184" s="92" t="n">
        <f aca="false">'[1]Приложение 10'!I181</f>
        <v>0</v>
      </c>
    </row>
    <row r="185" customFormat="false" ht="15.75" hidden="true" customHeight="false" outlineLevel="0" collapsed="false">
      <c r="A185" s="84" t="s">
        <v>76</v>
      </c>
      <c r="B185" s="79" t="s">
        <v>56</v>
      </c>
      <c r="C185" s="79" t="s">
        <v>67</v>
      </c>
      <c r="D185" s="107" t="n">
        <v>9500080290</v>
      </c>
      <c r="E185" s="79" t="s">
        <v>185</v>
      </c>
      <c r="F185" s="79" t="s">
        <v>84</v>
      </c>
      <c r="G185" s="92" t="n">
        <f aca="false">'[1]Приложение 10'!H182</f>
        <v>0</v>
      </c>
      <c r="H185" s="92"/>
      <c r="I185" s="92"/>
      <c r="J185" s="92" t="n">
        <f aca="false">'[1]Приложение 10'!I182</f>
        <v>0</v>
      </c>
    </row>
    <row r="186" customFormat="false" ht="21.75" hidden="true" customHeight="true" outlineLevel="0" collapsed="false">
      <c r="A186" s="71" t="s">
        <v>59</v>
      </c>
      <c r="B186" s="75" t="s">
        <v>56</v>
      </c>
      <c r="C186" s="75" t="s">
        <v>58</v>
      </c>
      <c r="D186" s="90"/>
      <c r="E186" s="75"/>
      <c r="F186" s="75"/>
      <c r="G186" s="92" t="n">
        <f aca="false">'[1]Приложение 10'!H183</f>
        <v>0</v>
      </c>
      <c r="H186" s="92"/>
      <c r="I186" s="92"/>
      <c r="J186" s="92" t="n">
        <f aca="false">'[1]Приложение 10'!I183</f>
        <v>0</v>
      </c>
    </row>
    <row r="187" customFormat="false" ht="31.5" hidden="true" customHeight="false" outlineLevel="0" collapsed="false">
      <c r="A187" s="51" t="s">
        <v>186</v>
      </c>
      <c r="B187" s="79" t="s">
        <v>56</v>
      </c>
      <c r="C187" s="79" t="s">
        <v>58</v>
      </c>
      <c r="D187" s="107" t="n">
        <v>9500080360</v>
      </c>
      <c r="E187" s="79"/>
      <c r="F187" s="79"/>
      <c r="G187" s="92" t="n">
        <f aca="false">'[1]Приложение 10'!H184</f>
        <v>0</v>
      </c>
      <c r="H187" s="92"/>
      <c r="I187" s="92"/>
      <c r="J187" s="92" t="n">
        <f aca="false">'[1]Приложение 10'!I184</f>
        <v>0</v>
      </c>
    </row>
    <row r="188" customFormat="false" ht="15.75" hidden="true" customHeight="false" outlineLevel="0" collapsed="false">
      <c r="A188" s="83" t="s">
        <v>103</v>
      </c>
      <c r="B188" s="79" t="s">
        <v>56</v>
      </c>
      <c r="C188" s="79" t="s">
        <v>58</v>
      </c>
      <c r="D188" s="107" t="n">
        <v>9500080360</v>
      </c>
      <c r="E188" s="79" t="s">
        <v>104</v>
      </c>
      <c r="F188" s="79"/>
      <c r="G188" s="92" t="n">
        <f aca="false">'[1]Приложение 10'!H185</f>
        <v>0</v>
      </c>
      <c r="H188" s="92"/>
      <c r="I188" s="92"/>
      <c r="J188" s="92" t="n">
        <f aca="false">'[1]Приложение 10'!I185</f>
        <v>0</v>
      </c>
    </row>
    <row r="189" customFormat="false" ht="31.5" hidden="true" customHeight="false" outlineLevel="0" collapsed="false">
      <c r="A189" s="83" t="s">
        <v>184</v>
      </c>
      <c r="B189" s="79" t="s">
        <v>56</v>
      </c>
      <c r="C189" s="79" t="s">
        <v>58</v>
      </c>
      <c r="D189" s="107" t="n">
        <v>9500080360</v>
      </c>
      <c r="E189" s="79" t="s">
        <v>185</v>
      </c>
      <c r="F189" s="79"/>
      <c r="G189" s="92" t="n">
        <f aca="false">'[1]Приложение 10'!H186</f>
        <v>0</v>
      </c>
      <c r="H189" s="92"/>
      <c r="I189" s="92"/>
      <c r="J189" s="92" t="n">
        <f aca="false">'[1]Приложение 10'!I186</f>
        <v>0</v>
      </c>
    </row>
    <row r="190" customFormat="false" ht="15.75" hidden="true" customHeight="false" outlineLevel="0" collapsed="false">
      <c r="A190" s="84" t="s">
        <v>76</v>
      </c>
      <c r="B190" s="79" t="s">
        <v>56</v>
      </c>
      <c r="C190" s="79" t="s">
        <v>58</v>
      </c>
      <c r="D190" s="107" t="n">
        <v>9500080360</v>
      </c>
      <c r="E190" s="79" t="s">
        <v>185</v>
      </c>
      <c r="F190" s="79" t="s">
        <v>84</v>
      </c>
      <c r="G190" s="92" t="n">
        <f aca="false">'[1]Приложение 10'!H187</f>
        <v>0</v>
      </c>
      <c r="H190" s="92"/>
      <c r="I190" s="92"/>
      <c r="J190" s="92" t="n">
        <f aca="false">'[1]Приложение 10'!I187</f>
        <v>0</v>
      </c>
    </row>
    <row r="191" customFormat="false" ht="22.5" hidden="true" customHeight="true" outlineLevel="0" collapsed="false">
      <c r="A191" s="83" t="s">
        <v>187</v>
      </c>
      <c r="B191" s="79" t="s">
        <v>56</v>
      </c>
      <c r="C191" s="79" t="s">
        <v>58</v>
      </c>
      <c r="D191" s="107" t="n">
        <v>9500080360</v>
      </c>
      <c r="E191" s="79" t="s">
        <v>188</v>
      </c>
      <c r="F191" s="75"/>
      <c r="G191" s="92" t="n">
        <f aca="false">'[1]Приложение 10'!H188</f>
        <v>0</v>
      </c>
      <c r="H191" s="92"/>
      <c r="I191" s="92"/>
      <c r="J191" s="92" t="n">
        <f aca="false">'[1]Приложение 10'!I188</f>
        <v>0</v>
      </c>
    </row>
    <row r="192" customFormat="false" ht="15.75" hidden="true" customHeight="false" outlineLevel="0" collapsed="false">
      <c r="A192" s="84" t="s">
        <v>76</v>
      </c>
      <c r="B192" s="79" t="s">
        <v>56</v>
      </c>
      <c r="C192" s="79" t="s">
        <v>58</v>
      </c>
      <c r="D192" s="107" t="n">
        <v>9500080360</v>
      </c>
      <c r="E192" s="79" t="s">
        <v>188</v>
      </c>
      <c r="F192" s="79" t="s">
        <v>84</v>
      </c>
      <c r="G192" s="92" t="n">
        <f aca="false">'[1]Приложение 10'!H189</f>
        <v>0</v>
      </c>
      <c r="H192" s="92"/>
      <c r="I192" s="92"/>
      <c r="J192" s="92" t="n">
        <f aca="false">'[1]Приложение 10'!I189</f>
        <v>0</v>
      </c>
    </row>
  </sheetData>
  <mergeCells count="19">
    <mergeCell ref="A1:K1"/>
    <mergeCell ref="A2:K2"/>
    <mergeCell ref="A3:K3"/>
    <mergeCell ref="A4:J4"/>
    <mergeCell ref="A5:J5"/>
    <mergeCell ref="A6:J6"/>
    <mergeCell ref="A7:J7"/>
    <mergeCell ref="A8:J8"/>
    <mergeCell ref="A9:J9"/>
    <mergeCell ref="A10:J10"/>
    <mergeCell ref="A11:J11"/>
    <mergeCell ref="A13:A14"/>
    <mergeCell ref="B13:B14"/>
    <mergeCell ref="C13:C14"/>
    <mergeCell ref="D13:D14"/>
    <mergeCell ref="E13:E14"/>
    <mergeCell ref="F13:F14"/>
    <mergeCell ref="G13:I13"/>
    <mergeCell ref="J13:J14"/>
  </mergeCells>
  <printOptions headings="false" gridLines="false" gridLinesSet="true" horizontalCentered="false" verticalCentered="false"/>
  <pageMargins left="0.55" right="0.25" top="0.479861111111111" bottom="0.42986111111111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W20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64" activeCellId="0" sqref="A6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4" width="76.85"/>
    <col collapsed="false" customWidth="true" hidden="false" outlineLevel="0" max="2" min="2" style="123" width="8.28"/>
    <col collapsed="false" customWidth="true" hidden="false" outlineLevel="0" max="3" min="3" style="55" width="8.28"/>
    <col collapsed="false" customWidth="true" hidden="false" outlineLevel="0" max="4" min="4" style="55" width="7.42"/>
    <col collapsed="false" customWidth="true" hidden="false" outlineLevel="0" max="5" min="5" style="56" width="14.41"/>
    <col collapsed="false" customWidth="true" hidden="false" outlineLevel="0" max="6" min="6" style="55" width="6.99"/>
    <col collapsed="false" customWidth="true" hidden="false" outlineLevel="0" max="7" min="7" style="55" width="5.99"/>
    <col collapsed="false" customWidth="true" hidden="false" outlineLevel="0" max="8" min="8" style="124" width="12.42"/>
    <col collapsed="false" customWidth="true" hidden="false" outlineLevel="0" max="9" min="9" style="124" width="11.42"/>
    <col collapsed="false" customWidth="true" hidden="false" outlineLevel="0" max="10" min="10" style="124" width="13.85"/>
    <col collapsed="false" customWidth="true" hidden="false" outlineLevel="0" max="11" min="11" style="4" width="7.14"/>
    <col collapsed="false" customWidth="true" hidden="false" outlineLevel="0" max="12" min="12" style="4" width="6.85"/>
    <col collapsed="false" customWidth="false" hidden="false" outlineLevel="0" max="257" min="13" style="4" width="9.14"/>
  </cols>
  <sheetData>
    <row r="1" customFormat="false" ht="12.75" hidden="false" customHeight="false" outlineLevel="0" collapsed="false">
      <c r="A1" s="2" t="s">
        <v>189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false" outlineLevel="0" collapsed="false">
      <c r="A9" s="42"/>
      <c r="B9" s="42"/>
      <c r="C9" s="42"/>
      <c r="D9" s="42"/>
      <c r="E9" s="42"/>
      <c r="F9" s="42"/>
      <c r="G9" s="42"/>
      <c r="H9" s="42"/>
    </row>
    <row r="10" customFormat="false" ht="15.75" hidden="false" customHeight="false" outlineLevel="0" collapsed="false">
      <c r="A10" s="12" t="s">
        <v>190</v>
      </c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5.75" hidden="false" customHeight="false" outlineLevel="0" collapsed="false">
      <c r="A11" s="12" t="s">
        <v>191</v>
      </c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2.75" hidden="false" customHeight="true" outlineLevel="0" collapsed="false">
      <c r="A12" s="61"/>
      <c r="B12" s="61"/>
      <c r="C12" s="61"/>
      <c r="D12" s="61"/>
      <c r="E12" s="61"/>
      <c r="F12" s="61"/>
      <c r="G12" s="61"/>
      <c r="H12" s="61"/>
    </row>
    <row r="13" customFormat="false" ht="14.25" hidden="false" customHeight="true" outlineLevel="0" collapsed="false">
      <c r="J13" s="62" t="s">
        <v>71</v>
      </c>
    </row>
    <row r="14" s="54" customFormat="true" ht="46.5" hidden="false" customHeight="true" outlineLevel="0" collapsed="false">
      <c r="A14" s="47" t="s">
        <v>12</v>
      </c>
      <c r="B14" s="63" t="s">
        <v>192</v>
      </c>
      <c r="C14" s="63" t="s">
        <v>13</v>
      </c>
      <c r="D14" s="63" t="s">
        <v>72</v>
      </c>
      <c r="E14" s="64" t="s">
        <v>73</v>
      </c>
      <c r="F14" s="63" t="s">
        <v>74</v>
      </c>
      <c r="G14" s="63" t="s">
        <v>75</v>
      </c>
      <c r="H14" s="47" t="s">
        <v>15</v>
      </c>
      <c r="I14" s="20" t="s">
        <v>16</v>
      </c>
      <c r="J14" s="20" t="s">
        <v>17</v>
      </c>
    </row>
    <row r="15" s="54" customFormat="true" ht="31.5" hidden="false" customHeight="false" outlineLevel="0" collapsed="false">
      <c r="A15" s="65" t="s">
        <v>193</v>
      </c>
      <c r="B15" s="75" t="s">
        <v>194</v>
      </c>
      <c r="C15" s="66"/>
      <c r="D15" s="66"/>
      <c r="E15" s="67"/>
      <c r="F15" s="66"/>
      <c r="G15" s="66"/>
      <c r="H15" s="68" t="n">
        <f aca="false">H18+H63+H72+H104+H167+H191</f>
        <v>2725.4</v>
      </c>
      <c r="I15" s="91" t="n">
        <f aca="false">I18+I63+I72+I104+I167+I191</f>
        <v>61.7</v>
      </c>
      <c r="J15" s="125" t="n">
        <f aca="false">H15+I15</f>
        <v>2787.1</v>
      </c>
    </row>
    <row r="16" s="54" customFormat="true" ht="15.75" hidden="false" customHeight="false" outlineLevel="0" collapsed="false">
      <c r="A16" s="65" t="s">
        <v>76</v>
      </c>
      <c r="B16" s="75" t="s">
        <v>194</v>
      </c>
      <c r="C16" s="69" t="n">
        <v>1</v>
      </c>
      <c r="D16" s="66"/>
      <c r="E16" s="67"/>
      <c r="F16" s="66"/>
      <c r="G16" s="66"/>
      <c r="H16" s="68" t="n">
        <f aca="false">H23+H28+H38+H43+H46+H49+H52+H56+H59+H62+H86+H103+H109+H113+H123+H126+H150+H172+H178+H175+H196+H201+H203+H33</f>
        <v>2105</v>
      </c>
      <c r="I16" s="68" t="n">
        <f aca="false">I23+I28+I38+I43+I46+I49+I52+I56+I59+I62+I86+I103+I109+I113+I123+I126+I150+I172+I178+I175+I196+I201+I203+I33</f>
        <v>61</v>
      </c>
      <c r="J16" s="68" t="n">
        <f aca="false">J23+J28+J38+J43+J46+J49+J52+J56+J59+J62+J86+J103+J109+J113+J123+J126+J150+J172+J178+J175+J196+J201+J203+J33</f>
        <v>2166</v>
      </c>
    </row>
    <row r="17" s="54" customFormat="true" ht="15.75" hidden="false" customHeight="false" outlineLevel="0" collapsed="false">
      <c r="A17" s="70" t="s">
        <v>77</v>
      </c>
      <c r="B17" s="75" t="s">
        <v>194</v>
      </c>
      <c r="C17" s="69" t="n">
        <v>2</v>
      </c>
      <c r="D17" s="66"/>
      <c r="E17" s="67"/>
      <c r="F17" s="66"/>
      <c r="G17" s="66"/>
      <c r="H17" s="68" t="n">
        <f aca="false">H68+H71+H77+H81+H98+H130+H158+H162+H166+H182+H186+H154+H189</f>
        <v>620.4</v>
      </c>
      <c r="I17" s="68" t="n">
        <f aca="false">I68+I71+I77+I81+I98+I130+I158+I162+I166+I182+I186+I154</f>
        <v>0.7</v>
      </c>
      <c r="J17" s="125" t="n">
        <f aca="false">H17+I17</f>
        <v>621.1</v>
      </c>
    </row>
    <row r="18" customFormat="false" ht="18" hidden="false" customHeight="true" outlineLevel="0" collapsed="false">
      <c r="A18" s="71" t="s">
        <v>19</v>
      </c>
      <c r="B18" s="75" t="s">
        <v>194</v>
      </c>
      <c r="C18" s="72" t="s">
        <v>20</v>
      </c>
      <c r="D18" s="73"/>
      <c r="E18" s="74"/>
      <c r="F18" s="73"/>
      <c r="G18" s="73"/>
      <c r="H18" s="68" t="n">
        <f aca="false">H19+H24+H34+H39+H29</f>
        <v>1540</v>
      </c>
      <c r="I18" s="68" t="n">
        <f aca="false">I19+I24+I34+I39+I29</f>
        <v>61</v>
      </c>
      <c r="J18" s="125" t="n">
        <f aca="false">H18+I18</f>
        <v>1601</v>
      </c>
    </row>
    <row r="19" customFormat="false" ht="33" hidden="false" customHeight="true" outlineLevel="0" collapsed="false">
      <c r="A19" s="25" t="s">
        <v>21</v>
      </c>
      <c r="B19" s="75" t="s">
        <v>194</v>
      </c>
      <c r="C19" s="75" t="s">
        <v>20</v>
      </c>
      <c r="D19" s="76" t="s">
        <v>22</v>
      </c>
      <c r="E19" s="77"/>
      <c r="F19" s="76"/>
      <c r="G19" s="76"/>
      <c r="H19" s="68" t="n">
        <f aca="false">H20</f>
        <v>595</v>
      </c>
      <c r="I19" s="68" t="n">
        <f aca="false">I20</f>
        <v>78.2</v>
      </c>
      <c r="J19" s="125" t="n">
        <f aca="false">H19+I19</f>
        <v>673.2</v>
      </c>
    </row>
    <row r="20" customFormat="false" ht="24.75" hidden="false" customHeight="true" outlineLevel="0" collapsed="false">
      <c r="A20" s="78" t="s">
        <v>78</v>
      </c>
      <c r="B20" s="79" t="s">
        <v>194</v>
      </c>
      <c r="C20" s="79" t="s">
        <v>20</v>
      </c>
      <c r="D20" s="80" t="s">
        <v>22</v>
      </c>
      <c r="E20" s="81" t="s">
        <v>79</v>
      </c>
      <c r="F20" s="80"/>
      <c r="G20" s="80"/>
      <c r="H20" s="82" t="n">
        <f aca="false">H21</f>
        <v>595</v>
      </c>
      <c r="I20" s="82" t="n">
        <f aca="false">I21</f>
        <v>78.2</v>
      </c>
      <c r="J20" s="126" t="n">
        <f aca="false">H20+I20</f>
        <v>673.2</v>
      </c>
    </row>
    <row r="21" customFormat="false" ht="49.5" hidden="false" customHeight="true" outlineLevel="0" collapsed="false">
      <c r="A21" s="83" t="s">
        <v>80</v>
      </c>
      <c r="B21" s="79" t="s">
        <v>194</v>
      </c>
      <c r="C21" s="79" t="s">
        <v>20</v>
      </c>
      <c r="D21" s="80" t="s">
        <v>22</v>
      </c>
      <c r="E21" s="81" t="s">
        <v>79</v>
      </c>
      <c r="F21" s="80" t="s">
        <v>81</v>
      </c>
      <c r="G21" s="80"/>
      <c r="H21" s="82" t="n">
        <f aca="false">H22</f>
        <v>595</v>
      </c>
      <c r="I21" s="82" t="n">
        <f aca="false">I22</f>
        <v>78.2</v>
      </c>
      <c r="J21" s="126" t="n">
        <f aca="false">H21+I21</f>
        <v>673.2</v>
      </c>
    </row>
    <row r="22" customFormat="false" ht="19.5" hidden="false" customHeight="true" outlineLevel="0" collapsed="false">
      <c r="A22" s="83" t="s">
        <v>82</v>
      </c>
      <c r="B22" s="79" t="s">
        <v>194</v>
      </c>
      <c r="C22" s="79" t="s">
        <v>20</v>
      </c>
      <c r="D22" s="80" t="s">
        <v>22</v>
      </c>
      <c r="E22" s="81" t="s">
        <v>79</v>
      </c>
      <c r="F22" s="80" t="s">
        <v>83</v>
      </c>
      <c r="G22" s="80"/>
      <c r="H22" s="82" t="n">
        <f aca="false">H23</f>
        <v>595</v>
      </c>
      <c r="I22" s="82" t="n">
        <f aca="false">I23</f>
        <v>78.2</v>
      </c>
      <c r="J22" s="126" t="n">
        <f aca="false">H22+I22</f>
        <v>673.2</v>
      </c>
    </row>
    <row r="23" customFormat="false" ht="20.25" hidden="false" customHeight="true" outlineLevel="0" collapsed="false">
      <c r="A23" s="84" t="s">
        <v>76</v>
      </c>
      <c r="B23" s="79" t="s">
        <v>194</v>
      </c>
      <c r="C23" s="79" t="s">
        <v>20</v>
      </c>
      <c r="D23" s="80" t="s">
        <v>22</v>
      </c>
      <c r="E23" s="81" t="s">
        <v>79</v>
      </c>
      <c r="F23" s="80" t="s">
        <v>83</v>
      </c>
      <c r="G23" s="80" t="s">
        <v>84</v>
      </c>
      <c r="H23" s="82" t="n">
        <v>595</v>
      </c>
      <c r="I23" s="82" t="n">
        <v>78.2</v>
      </c>
      <c r="J23" s="126" t="n">
        <f aca="false">H23+I23</f>
        <v>673.2</v>
      </c>
    </row>
    <row r="24" customFormat="false" ht="51.75" hidden="false" customHeight="true" outlineLevel="0" collapsed="false">
      <c r="A24" s="38" t="s">
        <v>23</v>
      </c>
      <c r="B24" s="75" t="s">
        <v>194</v>
      </c>
      <c r="C24" s="75" t="s">
        <v>20</v>
      </c>
      <c r="D24" s="76" t="s">
        <v>24</v>
      </c>
      <c r="E24" s="85"/>
      <c r="F24" s="86"/>
      <c r="G24" s="87"/>
      <c r="H24" s="127" t="n">
        <f aca="false">H25</f>
        <v>333</v>
      </c>
      <c r="I24" s="127" t="n">
        <f aca="false">I25</f>
        <v>21.8</v>
      </c>
      <c r="J24" s="125" t="n">
        <f aca="false">H24+I24</f>
        <v>354.8</v>
      </c>
    </row>
    <row r="25" customFormat="false" ht="23.25" hidden="false" customHeight="true" outlineLevel="0" collapsed="false">
      <c r="A25" s="78" t="s">
        <v>85</v>
      </c>
      <c r="B25" s="79" t="s">
        <v>194</v>
      </c>
      <c r="C25" s="79" t="s">
        <v>20</v>
      </c>
      <c r="D25" s="80" t="s">
        <v>24</v>
      </c>
      <c r="E25" s="128" t="n">
        <v>9500080040</v>
      </c>
      <c r="F25" s="89"/>
      <c r="G25" s="89"/>
      <c r="H25" s="129" t="n">
        <f aca="false">H26</f>
        <v>333</v>
      </c>
      <c r="I25" s="129" t="n">
        <f aca="false">I26</f>
        <v>21.8</v>
      </c>
      <c r="J25" s="126" t="n">
        <f aca="false">H25+I25</f>
        <v>354.8</v>
      </c>
    </row>
    <row r="26" customFormat="false" ht="50.25" hidden="false" customHeight="true" outlineLevel="0" collapsed="false">
      <c r="A26" s="83" t="s">
        <v>80</v>
      </c>
      <c r="B26" s="79" t="s">
        <v>194</v>
      </c>
      <c r="C26" s="79" t="s">
        <v>20</v>
      </c>
      <c r="D26" s="80" t="s">
        <v>24</v>
      </c>
      <c r="E26" s="128" t="n">
        <v>9500080040</v>
      </c>
      <c r="F26" s="89" t="n">
        <v>100</v>
      </c>
      <c r="G26" s="89"/>
      <c r="H26" s="129" t="n">
        <f aca="false">H27</f>
        <v>333</v>
      </c>
      <c r="I26" s="129" t="n">
        <f aca="false">I27</f>
        <v>21.8</v>
      </c>
      <c r="J26" s="126" t="n">
        <f aca="false">H26+I26</f>
        <v>354.8</v>
      </c>
    </row>
    <row r="27" customFormat="false" ht="15.75" hidden="false" customHeight="false" outlineLevel="0" collapsed="false">
      <c r="A27" s="83" t="s">
        <v>82</v>
      </c>
      <c r="B27" s="79" t="s">
        <v>194</v>
      </c>
      <c r="C27" s="79" t="s">
        <v>20</v>
      </c>
      <c r="D27" s="80" t="s">
        <v>24</v>
      </c>
      <c r="E27" s="128" t="n">
        <v>9500080040</v>
      </c>
      <c r="F27" s="89" t="n">
        <v>120</v>
      </c>
      <c r="G27" s="89"/>
      <c r="H27" s="129" t="n">
        <f aca="false">H28</f>
        <v>333</v>
      </c>
      <c r="I27" s="129" t="n">
        <f aca="false">I28</f>
        <v>21.8</v>
      </c>
      <c r="J27" s="126" t="n">
        <f aca="false">H27+I27</f>
        <v>354.8</v>
      </c>
    </row>
    <row r="28" customFormat="false" ht="15.75" hidden="false" customHeight="false" outlineLevel="0" collapsed="false">
      <c r="A28" s="84" t="s">
        <v>76</v>
      </c>
      <c r="B28" s="79" t="s">
        <v>194</v>
      </c>
      <c r="C28" s="79" t="s">
        <v>20</v>
      </c>
      <c r="D28" s="80" t="s">
        <v>24</v>
      </c>
      <c r="E28" s="128" t="n">
        <v>9500080040</v>
      </c>
      <c r="F28" s="89" t="n">
        <v>120</v>
      </c>
      <c r="G28" s="88" t="n">
        <v>1</v>
      </c>
      <c r="H28" s="129" t="n">
        <v>333</v>
      </c>
      <c r="I28" s="129" t="n">
        <v>21.8</v>
      </c>
      <c r="J28" s="126" t="n">
        <f aca="false">H28+I28</f>
        <v>354.8</v>
      </c>
    </row>
    <row r="29" customFormat="false" ht="33.75" hidden="false" customHeight="true" outlineLevel="0" collapsed="false">
      <c r="A29" s="33" t="s">
        <v>25</v>
      </c>
      <c r="B29" s="75" t="s">
        <v>194</v>
      </c>
      <c r="C29" s="75" t="s">
        <v>20</v>
      </c>
      <c r="D29" s="75" t="s">
        <v>26</v>
      </c>
      <c r="E29" s="90"/>
      <c r="F29" s="75"/>
      <c r="G29" s="75"/>
      <c r="H29" s="91" t="n">
        <f aca="false">H30</f>
        <v>1.806</v>
      </c>
      <c r="I29" s="92" t="n">
        <f aca="false">I30</f>
        <v>0</v>
      </c>
      <c r="J29" s="130" t="n">
        <f aca="false">H29+I29</f>
        <v>1.806</v>
      </c>
    </row>
    <row r="30" customFormat="false" ht="47.25" hidden="false" customHeight="false" outlineLevel="0" collapsed="false">
      <c r="A30" s="27" t="s">
        <v>86</v>
      </c>
      <c r="B30" s="79" t="s">
        <v>194</v>
      </c>
      <c r="C30" s="79" t="s">
        <v>20</v>
      </c>
      <c r="D30" s="79" t="s">
        <v>26</v>
      </c>
      <c r="E30" s="81" t="s">
        <v>87</v>
      </c>
      <c r="F30" s="79"/>
      <c r="G30" s="79"/>
      <c r="H30" s="93" t="n">
        <f aca="false">H31</f>
        <v>1.806</v>
      </c>
      <c r="I30" s="94" t="n">
        <f aca="false">I31</f>
        <v>0</v>
      </c>
      <c r="J30" s="131" t="n">
        <f aca="false">H30+I30</f>
        <v>1.806</v>
      </c>
    </row>
    <row r="31" customFormat="false" ht="15.75" hidden="false" customHeight="false" outlineLevel="0" collapsed="false">
      <c r="A31" s="51" t="s">
        <v>88</v>
      </c>
      <c r="B31" s="79" t="s">
        <v>194</v>
      </c>
      <c r="C31" s="79" t="s">
        <v>20</v>
      </c>
      <c r="D31" s="79" t="s">
        <v>26</v>
      </c>
      <c r="E31" s="81" t="s">
        <v>87</v>
      </c>
      <c r="F31" s="79" t="s">
        <v>91</v>
      </c>
      <c r="G31" s="79"/>
      <c r="H31" s="93" t="n">
        <f aca="false">H32</f>
        <v>1.806</v>
      </c>
      <c r="I31" s="94" t="n">
        <f aca="false">I32</f>
        <v>0</v>
      </c>
      <c r="J31" s="131" t="n">
        <f aca="false">H31+I31</f>
        <v>1.806</v>
      </c>
    </row>
    <row r="32" customFormat="false" ht="15.75" hidden="false" customHeight="false" outlineLevel="0" collapsed="false">
      <c r="A32" s="83" t="s">
        <v>90</v>
      </c>
      <c r="B32" s="79" t="s">
        <v>194</v>
      </c>
      <c r="C32" s="79" t="s">
        <v>20</v>
      </c>
      <c r="D32" s="79" t="s">
        <v>26</v>
      </c>
      <c r="E32" s="81" t="s">
        <v>87</v>
      </c>
      <c r="F32" s="79" t="s">
        <v>91</v>
      </c>
      <c r="G32" s="79"/>
      <c r="H32" s="93" t="n">
        <f aca="false">H33</f>
        <v>1.806</v>
      </c>
      <c r="I32" s="94" t="n">
        <f aca="false">I33</f>
        <v>0</v>
      </c>
      <c r="J32" s="131" t="n">
        <f aca="false">H32+I32</f>
        <v>1.806</v>
      </c>
    </row>
    <row r="33" customFormat="false" ht="15.75" hidden="false" customHeight="false" outlineLevel="0" collapsed="false">
      <c r="A33" s="84" t="s">
        <v>76</v>
      </c>
      <c r="B33" s="79" t="s">
        <v>194</v>
      </c>
      <c r="C33" s="79" t="s">
        <v>20</v>
      </c>
      <c r="D33" s="79" t="s">
        <v>26</v>
      </c>
      <c r="E33" s="81" t="s">
        <v>87</v>
      </c>
      <c r="F33" s="79" t="s">
        <v>91</v>
      </c>
      <c r="G33" s="79" t="s">
        <v>84</v>
      </c>
      <c r="H33" s="93" t="n">
        <v>1.806</v>
      </c>
      <c r="I33" s="93"/>
      <c r="J33" s="131" t="n">
        <f aca="false">H33+I33</f>
        <v>1.806</v>
      </c>
    </row>
    <row r="34" customFormat="false" ht="18" hidden="false" customHeight="true" outlineLevel="0" collapsed="false">
      <c r="A34" s="71" t="s">
        <v>27</v>
      </c>
      <c r="B34" s="75" t="s">
        <v>194</v>
      </c>
      <c r="C34" s="75" t="s">
        <v>20</v>
      </c>
      <c r="D34" s="75" t="s">
        <v>28</v>
      </c>
      <c r="E34" s="90"/>
      <c r="F34" s="75"/>
      <c r="G34" s="75"/>
      <c r="H34" s="92" t="n">
        <f aca="false">H35</f>
        <v>1</v>
      </c>
      <c r="I34" s="92" t="n">
        <f aca="false">I35</f>
        <v>-1</v>
      </c>
      <c r="J34" s="125" t="n">
        <f aca="false">H34+I34</f>
        <v>0</v>
      </c>
    </row>
    <row r="35" customFormat="false" ht="15.75" hidden="false" customHeight="false" outlineLevel="0" collapsed="false">
      <c r="A35" s="51" t="s">
        <v>92</v>
      </c>
      <c r="B35" s="79" t="s">
        <v>194</v>
      </c>
      <c r="C35" s="79" t="s">
        <v>20</v>
      </c>
      <c r="D35" s="79" t="s">
        <v>28</v>
      </c>
      <c r="E35" s="81" t="s">
        <v>93</v>
      </c>
      <c r="F35" s="79"/>
      <c r="G35" s="79"/>
      <c r="H35" s="94" t="n">
        <f aca="false">H36</f>
        <v>1</v>
      </c>
      <c r="I35" s="94" t="n">
        <f aca="false">I36</f>
        <v>-1</v>
      </c>
      <c r="J35" s="126" t="n">
        <f aca="false">H35+I35</f>
        <v>0</v>
      </c>
    </row>
    <row r="36" customFormat="false" ht="15.75" hidden="false" customHeight="false" outlineLevel="0" collapsed="false">
      <c r="A36" s="83" t="s">
        <v>90</v>
      </c>
      <c r="B36" s="79" t="s">
        <v>194</v>
      </c>
      <c r="C36" s="79" t="s">
        <v>20</v>
      </c>
      <c r="D36" s="79" t="s">
        <v>28</v>
      </c>
      <c r="E36" s="81" t="s">
        <v>93</v>
      </c>
      <c r="F36" s="79" t="s">
        <v>94</v>
      </c>
      <c r="G36" s="79"/>
      <c r="H36" s="94" t="n">
        <f aca="false">H37</f>
        <v>1</v>
      </c>
      <c r="I36" s="94" t="n">
        <f aca="false">I37</f>
        <v>-1</v>
      </c>
      <c r="J36" s="126" t="n">
        <f aca="false">H36+I36</f>
        <v>0</v>
      </c>
    </row>
    <row r="37" customFormat="false" ht="15.75" hidden="false" customHeight="false" outlineLevel="0" collapsed="false">
      <c r="A37" s="51" t="s">
        <v>95</v>
      </c>
      <c r="B37" s="79" t="s">
        <v>194</v>
      </c>
      <c r="C37" s="79" t="s">
        <v>20</v>
      </c>
      <c r="D37" s="79" t="s">
        <v>28</v>
      </c>
      <c r="E37" s="81" t="s">
        <v>93</v>
      </c>
      <c r="F37" s="79" t="s">
        <v>96</v>
      </c>
      <c r="G37" s="79"/>
      <c r="H37" s="94" t="n">
        <f aca="false">H38</f>
        <v>1</v>
      </c>
      <c r="I37" s="94" t="n">
        <f aca="false">I38</f>
        <v>-1</v>
      </c>
      <c r="J37" s="126" t="n">
        <f aca="false">H37+I37</f>
        <v>0</v>
      </c>
    </row>
    <row r="38" customFormat="false" ht="15.75" hidden="false" customHeight="false" outlineLevel="0" collapsed="false">
      <c r="A38" s="84" t="s">
        <v>76</v>
      </c>
      <c r="B38" s="79" t="s">
        <v>194</v>
      </c>
      <c r="C38" s="79" t="s">
        <v>20</v>
      </c>
      <c r="D38" s="79" t="s">
        <v>28</v>
      </c>
      <c r="E38" s="81" t="s">
        <v>93</v>
      </c>
      <c r="F38" s="79" t="s">
        <v>96</v>
      </c>
      <c r="G38" s="79" t="s">
        <v>84</v>
      </c>
      <c r="H38" s="94" t="n">
        <v>1</v>
      </c>
      <c r="I38" s="94" t="n">
        <v>-1</v>
      </c>
      <c r="J38" s="126" t="n">
        <f aca="false">H38+I38</f>
        <v>0</v>
      </c>
    </row>
    <row r="39" customFormat="false" ht="19.5" hidden="false" customHeight="true" outlineLevel="0" collapsed="false">
      <c r="A39" s="71" t="s">
        <v>29</v>
      </c>
      <c r="B39" s="75" t="s">
        <v>194</v>
      </c>
      <c r="C39" s="75" t="s">
        <v>20</v>
      </c>
      <c r="D39" s="75" t="s">
        <v>30</v>
      </c>
      <c r="E39" s="90"/>
      <c r="F39" s="75"/>
      <c r="G39" s="75"/>
      <c r="H39" s="91" t="n">
        <f aca="false">H40+H53</f>
        <v>609.194</v>
      </c>
      <c r="I39" s="91" t="n">
        <f aca="false">I40+I53</f>
        <v>-38</v>
      </c>
      <c r="J39" s="130" t="n">
        <f aca="false">H39+I39</f>
        <v>571.194</v>
      </c>
    </row>
    <row r="40" customFormat="false" ht="30.75" hidden="false" customHeight="true" outlineLevel="0" collapsed="false">
      <c r="A40" s="78" t="s">
        <v>97</v>
      </c>
      <c r="B40" s="79" t="s">
        <v>194</v>
      </c>
      <c r="C40" s="79" t="s">
        <v>20</v>
      </c>
      <c r="D40" s="79" t="s">
        <v>30</v>
      </c>
      <c r="E40" s="95" t="s">
        <v>98</v>
      </c>
      <c r="F40" s="79"/>
      <c r="G40" s="79"/>
      <c r="H40" s="93" t="n">
        <f aca="false">H41+H44+H47+H50</f>
        <v>609.194</v>
      </c>
      <c r="I40" s="93" t="n">
        <f aca="false">I41+I44+I47+I50</f>
        <v>-38</v>
      </c>
      <c r="J40" s="131" t="n">
        <f aca="false">H40+I40</f>
        <v>571.194</v>
      </c>
    </row>
    <row r="41" customFormat="false" ht="30.75" hidden="false" customHeight="true" outlineLevel="0" collapsed="false">
      <c r="A41" s="83" t="s">
        <v>80</v>
      </c>
      <c r="B41" s="79" t="s">
        <v>194</v>
      </c>
      <c r="C41" s="79" t="s">
        <v>20</v>
      </c>
      <c r="D41" s="79" t="s">
        <v>30</v>
      </c>
      <c r="E41" s="95" t="s">
        <v>98</v>
      </c>
      <c r="F41" s="89" t="n">
        <v>100</v>
      </c>
      <c r="G41" s="89"/>
      <c r="H41" s="132" t="n">
        <f aca="false">H42</f>
        <v>90.1</v>
      </c>
      <c r="I41" s="132" t="n">
        <f aca="false">I42</f>
        <v>35.929</v>
      </c>
      <c r="J41" s="131" t="n">
        <f aca="false">H41+I41</f>
        <v>126.029</v>
      </c>
    </row>
    <row r="42" customFormat="false" ht="18" hidden="false" customHeight="true" outlineLevel="0" collapsed="false">
      <c r="A42" s="83" t="s">
        <v>82</v>
      </c>
      <c r="B42" s="79" t="s">
        <v>194</v>
      </c>
      <c r="C42" s="79" t="s">
        <v>20</v>
      </c>
      <c r="D42" s="79" t="s">
        <v>30</v>
      </c>
      <c r="E42" s="95" t="s">
        <v>98</v>
      </c>
      <c r="F42" s="89" t="n">
        <v>110</v>
      </c>
      <c r="G42" s="89"/>
      <c r="H42" s="132" t="n">
        <f aca="false">H43</f>
        <v>90.1</v>
      </c>
      <c r="I42" s="132" t="n">
        <f aca="false">I43</f>
        <v>35.929</v>
      </c>
      <c r="J42" s="131" t="n">
        <f aca="false">H42+I42</f>
        <v>126.029</v>
      </c>
    </row>
    <row r="43" customFormat="false" ht="18.75" hidden="false" customHeight="true" outlineLevel="0" collapsed="false">
      <c r="A43" s="84" t="s">
        <v>76</v>
      </c>
      <c r="B43" s="79" t="s">
        <v>194</v>
      </c>
      <c r="C43" s="79" t="s">
        <v>20</v>
      </c>
      <c r="D43" s="79" t="s">
        <v>30</v>
      </c>
      <c r="E43" s="95" t="s">
        <v>98</v>
      </c>
      <c r="F43" s="89" t="n">
        <v>110</v>
      </c>
      <c r="G43" s="88" t="n">
        <v>1</v>
      </c>
      <c r="H43" s="132" t="n">
        <v>90.1</v>
      </c>
      <c r="I43" s="132" t="n">
        <v>35.929</v>
      </c>
      <c r="J43" s="131" t="n">
        <f aca="false">H43+I43</f>
        <v>126.029</v>
      </c>
    </row>
    <row r="44" customFormat="false" ht="31.5" hidden="false" customHeight="false" outlineLevel="0" collapsed="false">
      <c r="A44" s="83" t="s">
        <v>99</v>
      </c>
      <c r="B44" s="79" t="s">
        <v>194</v>
      </c>
      <c r="C44" s="79" t="s">
        <v>20</v>
      </c>
      <c r="D44" s="80" t="s">
        <v>30</v>
      </c>
      <c r="E44" s="95" t="s">
        <v>98</v>
      </c>
      <c r="F44" s="79" t="s">
        <v>100</v>
      </c>
      <c r="G44" s="79"/>
      <c r="H44" s="93" t="n">
        <f aca="false">H45</f>
        <v>515.594</v>
      </c>
      <c r="I44" s="93" t="n">
        <f aca="false">I45</f>
        <v>-73.5</v>
      </c>
      <c r="J44" s="131" t="n">
        <f aca="false">H44+I44</f>
        <v>442.094</v>
      </c>
    </row>
    <row r="45" customFormat="false" ht="31.5" hidden="false" customHeight="false" outlineLevel="0" collapsed="false">
      <c r="A45" s="83" t="s">
        <v>101</v>
      </c>
      <c r="B45" s="79" t="s">
        <v>194</v>
      </c>
      <c r="C45" s="79" t="s">
        <v>20</v>
      </c>
      <c r="D45" s="80" t="s">
        <v>30</v>
      </c>
      <c r="E45" s="95" t="s">
        <v>98</v>
      </c>
      <c r="F45" s="79" t="s">
        <v>102</v>
      </c>
      <c r="G45" s="79"/>
      <c r="H45" s="93" t="n">
        <f aca="false">H46</f>
        <v>515.594</v>
      </c>
      <c r="I45" s="93" t="n">
        <f aca="false">I46</f>
        <v>-73.5</v>
      </c>
      <c r="J45" s="131" t="n">
        <f aca="false">H45+I45</f>
        <v>442.094</v>
      </c>
    </row>
    <row r="46" customFormat="false" ht="15.75" hidden="false" customHeight="false" outlineLevel="0" collapsed="false">
      <c r="A46" s="84" t="s">
        <v>76</v>
      </c>
      <c r="B46" s="79" t="s">
        <v>194</v>
      </c>
      <c r="C46" s="79" t="s">
        <v>20</v>
      </c>
      <c r="D46" s="80" t="s">
        <v>30</v>
      </c>
      <c r="E46" s="95" t="s">
        <v>98</v>
      </c>
      <c r="F46" s="79" t="s">
        <v>102</v>
      </c>
      <c r="G46" s="79" t="s">
        <v>84</v>
      </c>
      <c r="H46" s="93" t="n">
        <v>515.594</v>
      </c>
      <c r="I46" s="93" t="n">
        <v>-73.5</v>
      </c>
      <c r="J46" s="131" t="n">
        <f aca="false">H46+I46</f>
        <v>442.094</v>
      </c>
    </row>
    <row r="47" customFormat="false" ht="15.75" hidden="true" customHeight="false" outlineLevel="0" collapsed="false">
      <c r="A47" s="83" t="s">
        <v>103</v>
      </c>
      <c r="B47" s="79" t="s">
        <v>194</v>
      </c>
      <c r="C47" s="79" t="s">
        <v>20</v>
      </c>
      <c r="D47" s="79" t="s">
        <v>30</v>
      </c>
      <c r="E47" s="95" t="s">
        <v>98</v>
      </c>
      <c r="F47" s="79" t="s">
        <v>104</v>
      </c>
      <c r="G47" s="79"/>
      <c r="H47" s="93" t="n">
        <f aca="false">H48</f>
        <v>0</v>
      </c>
      <c r="I47" s="94" t="n">
        <f aca="false">I48</f>
        <v>0</v>
      </c>
      <c r="J47" s="126" t="n">
        <f aca="false">H47+I47</f>
        <v>0</v>
      </c>
    </row>
    <row r="48" customFormat="false" ht="15.75" hidden="true" customHeight="false" outlineLevel="0" collapsed="false">
      <c r="A48" s="96" t="s">
        <v>105</v>
      </c>
      <c r="B48" s="79" t="s">
        <v>194</v>
      </c>
      <c r="C48" s="79" t="s">
        <v>20</v>
      </c>
      <c r="D48" s="79" t="s">
        <v>30</v>
      </c>
      <c r="E48" s="95" t="s">
        <v>98</v>
      </c>
      <c r="F48" s="79" t="s">
        <v>106</v>
      </c>
      <c r="G48" s="79"/>
      <c r="H48" s="93" t="n">
        <f aca="false">H49</f>
        <v>0</v>
      </c>
      <c r="I48" s="94" t="n">
        <f aca="false">I49</f>
        <v>0</v>
      </c>
      <c r="J48" s="126" t="n">
        <f aca="false">H48+I48</f>
        <v>0</v>
      </c>
    </row>
    <row r="49" customFormat="false" ht="15.75" hidden="true" customHeight="false" outlineLevel="0" collapsed="false">
      <c r="A49" s="84" t="s">
        <v>76</v>
      </c>
      <c r="B49" s="79" t="s">
        <v>194</v>
      </c>
      <c r="C49" s="79" t="s">
        <v>20</v>
      </c>
      <c r="D49" s="79" t="s">
        <v>30</v>
      </c>
      <c r="E49" s="95" t="s">
        <v>98</v>
      </c>
      <c r="F49" s="79" t="s">
        <v>106</v>
      </c>
      <c r="G49" s="79" t="s">
        <v>84</v>
      </c>
      <c r="H49" s="93"/>
      <c r="I49" s="94"/>
      <c r="J49" s="126" t="n">
        <f aca="false">H49+I49</f>
        <v>0</v>
      </c>
      <c r="L49" s="97"/>
    </row>
    <row r="50" customFormat="false" ht="15.75" hidden="false" customHeight="false" outlineLevel="0" collapsed="false">
      <c r="A50" s="27" t="s">
        <v>90</v>
      </c>
      <c r="B50" s="79" t="s">
        <v>194</v>
      </c>
      <c r="C50" s="79" t="s">
        <v>20</v>
      </c>
      <c r="D50" s="79" t="s">
        <v>30</v>
      </c>
      <c r="E50" s="95" t="s">
        <v>98</v>
      </c>
      <c r="F50" s="79" t="s">
        <v>94</v>
      </c>
      <c r="G50" s="79"/>
      <c r="H50" s="93" t="n">
        <f aca="false">H51</f>
        <v>3.5</v>
      </c>
      <c r="I50" s="133" t="n">
        <f aca="false">I51</f>
        <v>-0.429</v>
      </c>
      <c r="J50" s="131" t="n">
        <f aca="false">H50+I50</f>
        <v>3.071</v>
      </c>
      <c r="L50" s="97"/>
    </row>
    <row r="51" customFormat="false" ht="15.75" hidden="false" customHeight="false" outlineLevel="0" collapsed="false">
      <c r="A51" s="27" t="s">
        <v>107</v>
      </c>
      <c r="B51" s="79" t="s">
        <v>194</v>
      </c>
      <c r="C51" s="79" t="s">
        <v>20</v>
      </c>
      <c r="D51" s="79" t="s">
        <v>30</v>
      </c>
      <c r="E51" s="95" t="s">
        <v>98</v>
      </c>
      <c r="F51" s="79" t="s">
        <v>108</v>
      </c>
      <c r="G51" s="79"/>
      <c r="H51" s="93" t="n">
        <f aca="false">H52</f>
        <v>3.5</v>
      </c>
      <c r="I51" s="133" t="n">
        <f aca="false">I52</f>
        <v>-0.429</v>
      </c>
      <c r="J51" s="131" t="n">
        <f aca="false">H51+I51</f>
        <v>3.071</v>
      </c>
      <c r="L51" s="97"/>
    </row>
    <row r="52" customFormat="false" ht="15.75" hidden="false" customHeight="false" outlineLevel="0" collapsed="false">
      <c r="A52" s="84" t="s">
        <v>76</v>
      </c>
      <c r="B52" s="79" t="s">
        <v>194</v>
      </c>
      <c r="C52" s="79" t="s">
        <v>20</v>
      </c>
      <c r="D52" s="79" t="s">
        <v>30</v>
      </c>
      <c r="E52" s="95" t="s">
        <v>98</v>
      </c>
      <c r="F52" s="79" t="s">
        <v>108</v>
      </c>
      <c r="G52" s="79" t="s">
        <v>84</v>
      </c>
      <c r="H52" s="93" t="n">
        <v>3.5</v>
      </c>
      <c r="I52" s="133" t="n">
        <v>-0.429</v>
      </c>
      <c r="J52" s="131" t="n">
        <f aca="false">H52+I52</f>
        <v>3.071</v>
      </c>
      <c r="L52" s="97"/>
    </row>
    <row r="53" customFormat="false" ht="31.5" hidden="true" customHeight="false" outlineLevel="0" collapsed="false">
      <c r="A53" s="98" t="s">
        <v>109</v>
      </c>
      <c r="B53" s="79" t="s">
        <v>194</v>
      </c>
      <c r="C53" s="79" t="s">
        <v>20</v>
      </c>
      <c r="D53" s="79" t="s">
        <v>30</v>
      </c>
      <c r="E53" s="95" t="s">
        <v>110</v>
      </c>
      <c r="F53" s="79"/>
      <c r="G53" s="79"/>
      <c r="H53" s="93" t="n">
        <f aca="false">H54+H57+H60</f>
        <v>0</v>
      </c>
      <c r="I53" s="94" t="n">
        <f aca="false">I54+I57+I60</f>
        <v>0</v>
      </c>
      <c r="J53" s="126" t="n">
        <f aca="false">H53+I53</f>
        <v>0</v>
      </c>
      <c r="L53" s="97"/>
    </row>
    <row r="54" customFormat="false" ht="31.5" hidden="true" customHeight="false" outlineLevel="0" collapsed="false">
      <c r="A54" s="83" t="s">
        <v>99</v>
      </c>
      <c r="B54" s="79" t="s">
        <v>194</v>
      </c>
      <c r="C54" s="79" t="s">
        <v>20</v>
      </c>
      <c r="D54" s="80" t="s">
        <v>30</v>
      </c>
      <c r="E54" s="95" t="s">
        <v>110</v>
      </c>
      <c r="F54" s="79" t="s">
        <v>100</v>
      </c>
      <c r="G54" s="79"/>
      <c r="H54" s="93" t="n">
        <f aca="false">H55</f>
        <v>0</v>
      </c>
      <c r="I54" s="94" t="n">
        <f aca="false">I55</f>
        <v>0</v>
      </c>
      <c r="J54" s="126" t="n">
        <f aca="false">H54+I54</f>
        <v>0</v>
      </c>
      <c r="L54" s="97"/>
    </row>
    <row r="55" customFormat="false" ht="31.5" hidden="true" customHeight="false" outlineLevel="0" collapsed="false">
      <c r="A55" s="83" t="s">
        <v>101</v>
      </c>
      <c r="B55" s="79" t="s">
        <v>194</v>
      </c>
      <c r="C55" s="79" t="s">
        <v>20</v>
      </c>
      <c r="D55" s="80" t="s">
        <v>30</v>
      </c>
      <c r="E55" s="95" t="s">
        <v>110</v>
      </c>
      <c r="F55" s="79" t="s">
        <v>102</v>
      </c>
      <c r="G55" s="79"/>
      <c r="H55" s="93" t="n">
        <f aca="false">H56</f>
        <v>0</v>
      </c>
      <c r="I55" s="94" t="n">
        <f aca="false">I56</f>
        <v>0</v>
      </c>
      <c r="J55" s="126" t="n">
        <f aca="false">H55+I55</f>
        <v>0</v>
      </c>
      <c r="L55" s="97"/>
    </row>
    <row r="56" customFormat="false" ht="15.75" hidden="true" customHeight="false" outlineLevel="0" collapsed="false">
      <c r="A56" s="84" t="s">
        <v>76</v>
      </c>
      <c r="B56" s="79" t="s">
        <v>194</v>
      </c>
      <c r="C56" s="79" t="s">
        <v>20</v>
      </c>
      <c r="D56" s="80" t="s">
        <v>30</v>
      </c>
      <c r="E56" s="95" t="s">
        <v>110</v>
      </c>
      <c r="F56" s="79" t="s">
        <v>102</v>
      </c>
      <c r="G56" s="79" t="s">
        <v>84</v>
      </c>
      <c r="H56" s="93"/>
      <c r="I56" s="94"/>
      <c r="J56" s="126" t="n">
        <f aca="false">H56+I56</f>
        <v>0</v>
      </c>
      <c r="L56" s="97"/>
    </row>
    <row r="57" customFormat="false" ht="15.75" hidden="true" customHeight="false" outlineLevel="0" collapsed="false">
      <c r="A57" s="83" t="s">
        <v>103</v>
      </c>
      <c r="B57" s="79" t="s">
        <v>194</v>
      </c>
      <c r="C57" s="79" t="s">
        <v>20</v>
      </c>
      <c r="D57" s="79" t="s">
        <v>30</v>
      </c>
      <c r="E57" s="95" t="s">
        <v>110</v>
      </c>
      <c r="F57" s="79" t="s">
        <v>104</v>
      </c>
      <c r="G57" s="79"/>
      <c r="H57" s="93" t="n">
        <f aca="false">H58</f>
        <v>0</v>
      </c>
      <c r="I57" s="94" t="n">
        <f aca="false">I58</f>
        <v>0</v>
      </c>
      <c r="J57" s="126" t="n">
        <f aca="false">H57+I57</f>
        <v>0</v>
      </c>
      <c r="L57" s="97"/>
    </row>
    <row r="58" customFormat="false" ht="15.75" hidden="true" customHeight="false" outlineLevel="0" collapsed="false">
      <c r="A58" s="96" t="s">
        <v>105</v>
      </c>
      <c r="B58" s="79" t="s">
        <v>194</v>
      </c>
      <c r="C58" s="79" t="s">
        <v>20</v>
      </c>
      <c r="D58" s="79" t="s">
        <v>30</v>
      </c>
      <c r="E58" s="95" t="s">
        <v>110</v>
      </c>
      <c r="F58" s="79" t="s">
        <v>106</v>
      </c>
      <c r="G58" s="79"/>
      <c r="H58" s="93" t="n">
        <f aca="false">H59</f>
        <v>0</v>
      </c>
      <c r="I58" s="94" t="n">
        <f aca="false">I59</f>
        <v>0</v>
      </c>
      <c r="J58" s="126" t="n">
        <f aca="false">H58+I58</f>
        <v>0</v>
      </c>
      <c r="L58" s="97"/>
    </row>
    <row r="59" customFormat="false" ht="15.75" hidden="true" customHeight="false" outlineLevel="0" collapsed="false">
      <c r="A59" s="84" t="s">
        <v>76</v>
      </c>
      <c r="B59" s="79" t="s">
        <v>194</v>
      </c>
      <c r="C59" s="79" t="s">
        <v>20</v>
      </c>
      <c r="D59" s="79" t="s">
        <v>30</v>
      </c>
      <c r="E59" s="95" t="s">
        <v>110</v>
      </c>
      <c r="F59" s="79" t="s">
        <v>106</v>
      </c>
      <c r="G59" s="79" t="s">
        <v>84</v>
      </c>
      <c r="H59" s="93"/>
      <c r="I59" s="94"/>
      <c r="J59" s="126" t="n">
        <f aca="false">H59+I59</f>
        <v>0</v>
      </c>
      <c r="L59" s="97"/>
    </row>
    <row r="60" customFormat="false" ht="15.75" hidden="true" customHeight="false" outlineLevel="0" collapsed="false">
      <c r="A60" s="27" t="s">
        <v>90</v>
      </c>
      <c r="B60" s="79" t="s">
        <v>194</v>
      </c>
      <c r="C60" s="79" t="s">
        <v>20</v>
      </c>
      <c r="D60" s="79" t="s">
        <v>30</v>
      </c>
      <c r="E60" s="95" t="s">
        <v>110</v>
      </c>
      <c r="F60" s="79" t="s">
        <v>94</v>
      </c>
      <c r="G60" s="79"/>
      <c r="H60" s="93" t="n">
        <f aca="false">H61</f>
        <v>0</v>
      </c>
      <c r="I60" s="94" t="n">
        <f aca="false">I61</f>
        <v>0</v>
      </c>
      <c r="J60" s="126" t="n">
        <f aca="false">H60+I60</f>
        <v>0</v>
      </c>
      <c r="L60" s="97"/>
    </row>
    <row r="61" customFormat="false" ht="15.75" hidden="true" customHeight="false" outlineLevel="0" collapsed="false">
      <c r="A61" s="27" t="s">
        <v>107</v>
      </c>
      <c r="B61" s="79" t="s">
        <v>194</v>
      </c>
      <c r="C61" s="79" t="s">
        <v>20</v>
      </c>
      <c r="D61" s="79" t="s">
        <v>30</v>
      </c>
      <c r="E61" s="95" t="s">
        <v>110</v>
      </c>
      <c r="F61" s="79" t="s">
        <v>108</v>
      </c>
      <c r="G61" s="79"/>
      <c r="H61" s="93" t="n">
        <f aca="false">H62</f>
        <v>0</v>
      </c>
      <c r="I61" s="94" t="n">
        <f aca="false">I62</f>
        <v>0</v>
      </c>
      <c r="J61" s="126" t="n">
        <f aca="false">H61+I61</f>
        <v>0</v>
      </c>
      <c r="L61" s="97"/>
    </row>
    <row r="62" customFormat="false" ht="15.75" hidden="true" customHeight="false" outlineLevel="0" collapsed="false">
      <c r="A62" s="84" t="s">
        <v>76</v>
      </c>
      <c r="B62" s="79" t="s">
        <v>194</v>
      </c>
      <c r="C62" s="79" t="s">
        <v>20</v>
      </c>
      <c r="D62" s="79" t="s">
        <v>30</v>
      </c>
      <c r="E62" s="95" t="s">
        <v>110</v>
      </c>
      <c r="F62" s="79" t="s">
        <v>108</v>
      </c>
      <c r="G62" s="79" t="s">
        <v>84</v>
      </c>
      <c r="H62" s="93"/>
      <c r="I62" s="94"/>
      <c r="J62" s="126" t="n">
        <f aca="false">H62+I62</f>
        <v>0</v>
      </c>
      <c r="L62" s="97"/>
    </row>
    <row r="63" customFormat="false" ht="15.75" hidden="false" customHeight="false" outlineLevel="0" collapsed="false">
      <c r="A63" s="99" t="s">
        <v>31</v>
      </c>
      <c r="B63" s="75" t="s">
        <v>194</v>
      </c>
      <c r="C63" s="75" t="s">
        <v>32</v>
      </c>
      <c r="D63" s="75"/>
      <c r="E63" s="95"/>
      <c r="F63" s="79"/>
      <c r="G63" s="79"/>
      <c r="H63" s="91" t="n">
        <f aca="false">H64</f>
        <v>105.1</v>
      </c>
      <c r="I63" s="92" t="n">
        <f aca="false">I64</f>
        <v>0.7</v>
      </c>
      <c r="J63" s="130" t="n">
        <f aca="false">H63+I63</f>
        <v>105.8</v>
      </c>
      <c r="L63" s="97"/>
    </row>
    <row r="64" customFormat="false" ht="18.75" hidden="false" customHeight="true" outlineLevel="0" collapsed="false">
      <c r="A64" s="99" t="s">
        <v>111</v>
      </c>
      <c r="B64" s="75" t="s">
        <v>194</v>
      </c>
      <c r="C64" s="75" t="s">
        <v>32</v>
      </c>
      <c r="D64" s="75" t="s">
        <v>34</v>
      </c>
      <c r="E64" s="95"/>
      <c r="F64" s="79"/>
      <c r="G64" s="79"/>
      <c r="H64" s="91" t="n">
        <f aca="false">H65</f>
        <v>105.1</v>
      </c>
      <c r="I64" s="92" t="n">
        <f aca="false">I65</f>
        <v>0.7</v>
      </c>
      <c r="J64" s="130" t="n">
        <f aca="false">H64+I64</f>
        <v>105.8</v>
      </c>
      <c r="L64" s="97"/>
    </row>
    <row r="65" customFormat="false" ht="31.5" hidden="false" customHeight="false" outlineLevel="0" collapsed="false">
      <c r="A65" s="27" t="s">
        <v>112</v>
      </c>
      <c r="B65" s="79" t="s">
        <v>194</v>
      </c>
      <c r="C65" s="79" t="s">
        <v>32</v>
      </c>
      <c r="D65" s="79" t="s">
        <v>34</v>
      </c>
      <c r="E65" s="36" t="s">
        <v>113</v>
      </c>
      <c r="F65" s="79"/>
      <c r="G65" s="79"/>
      <c r="H65" s="93" t="n">
        <f aca="false">H66+H69</f>
        <v>105.1</v>
      </c>
      <c r="I65" s="94" t="n">
        <f aca="false">I66+I69</f>
        <v>0.7</v>
      </c>
      <c r="J65" s="131" t="n">
        <f aca="false">H65+I65</f>
        <v>105.8</v>
      </c>
      <c r="L65" s="97"/>
    </row>
    <row r="66" customFormat="false" ht="63" hidden="false" customHeight="false" outlineLevel="0" collapsed="false">
      <c r="A66" s="83" t="s">
        <v>80</v>
      </c>
      <c r="B66" s="79" t="s">
        <v>194</v>
      </c>
      <c r="C66" s="79" t="s">
        <v>32</v>
      </c>
      <c r="D66" s="79" t="s">
        <v>34</v>
      </c>
      <c r="E66" s="36" t="s">
        <v>113</v>
      </c>
      <c r="F66" s="89" t="n">
        <v>100</v>
      </c>
      <c r="G66" s="89"/>
      <c r="H66" s="132" t="n">
        <f aca="false">H67</f>
        <v>98.6</v>
      </c>
      <c r="I66" s="134" t="n">
        <f aca="false">I67</f>
        <v>0</v>
      </c>
      <c r="J66" s="131" t="n">
        <f aca="false">H66+I66</f>
        <v>98.6</v>
      </c>
      <c r="L66" s="97"/>
    </row>
    <row r="67" customFormat="false" ht="15.75" hidden="false" customHeight="false" outlineLevel="0" collapsed="false">
      <c r="A67" s="83" t="s">
        <v>82</v>
      </c>
      <c r="B67" s="79" t="s">
        <v>194</v>
      </c>
      <c r="C67" s="79" t="s">
        <v>32</v>
      </c>
      <c r="D67" s="79" t="s">
        <v>34</v>
      </c>
      <c r="E67" s="36" t="s">
        <v>113</v>
      </c>
      <c r="F67" s="89" t="n">
        <v>120</v>
      </c>
      <c r="G67" s="89"/>
      <c r="H67" s="132" t="n">
        <f aca="false">H68</f>
        <v>98.6</v>
      </c>
      <c r="I67" s="134" t="n">
        <f aca="false">I68</f>
        <v>0</v>
      </c>
      <c r="J67" s="131" t="n">
        <f aca="false">H67+I67</f>
        <v>98.6</v>
      </c>
      <c r="L67" s="97"/>
    </row>
    <row r="68" customFormat="false" ht="15.75" hidden="false" customHeight="false" outlineLevel="0" collapsed="false">
      <c r="A68" s="100" t="s">
        <v>77</v>
      </c>
      <c r="B68" s="79" t="s">
        <v>194</v>
      </c>
      <c r="C68" s="79" t="s">
        <v>32</v>
      </c>
      <c r="D68" s="79" t="s">
        <v>34</v>
      </c>
      <c r="E68" s="36" t="s">
        <v>113</v>
      </c>
      <c r="F68" s="89" t="n">
        <v>120</v>
      </c>
      <c r="G68" s="88" t="s">
        <v>114</v>
      </c>
      <c r="H68" s="132" t="n">
        <v>98.6</v>
      </c>
      <c r="I68" s="134" t="n">
        <v>0</v>
      </c>
      <c r="J68" s="131" t="n">
        <f aca="false">H68+I68</f>
        <v>98.6</v>
      </c>
      <c r="L68" s="97"/>
    </row>
    <row r="69" customFormat="false" ht="31.5" hidden="false" customHeight="false" outlineLevel="0" collapsed="false">
      <c r="A69" s="83" t="s">
        <v>99</v>
      </c>
      <c r="B69" s="79" t="s">
        <v>194</v>
      </c>
      <c r="C69" s="79" t="s">
        <v>32</v>
      </c>
      <c r="D69" s="79" t="s">
        <v>34</v>
      </c>
      <c r="E69" s="36" t="s">
        <v>113</v>
      </c>
      <c r="F69" s="79" t="s">
        <v>100</v>
      </c>
      <c r="G69" s="79"/>
      <c r="H69" s="93" t="n">
        <f aca="false">H70</f>
        <v>6.5</v>
      </c>
      <c r="I69" s="94" t="n">
        <f aca="false">I70</f>
        <v>0.7</v>
      </c>
      <c r="J69" s="131" t="n">
        <f aca="false">H69+I69</f>
        <v>7.2</v>
      </c>
      <c r="L69" s="97"/>
    </row>
    <row r="70" customFormat="false" ht="31.5" hidden="false" customHeight="false" outlineLevel="0" collapsed="false">
      <c r="A70" s="83" t="s">
        <v>101</v>
      </c>
      <c r="B70" s="79" t="s">
        <v>194</v>
      </c>
      <c r="C70" s="79" t="s">
        <v>32</v>
      </c>
      <c r="D70" s="79" t="s">
        <v>34</v>
      </c>
      <c r="E70" s="36" t="s">
        <v>113</v>
      </c>
      <c r="F70" s="79" t="s">
        <v>102</v>
      </c>
      <c r="G70" s="79"/>
      <c r="H70" s="93" t="n">
        <f aca="false">H71</f>
        <v>6.5</v>
      </c>
      <c r="I70" s="94" t="n">
        <f aca="false">I71</f>
        <v>0.7</v>
      </c>
      <c r="J70" s="131" t="n">
        <f aca="false">H70+I70</f>
        <v>7.2</v>
      </c>
      <c r="L70" s="97"/>
    </row>
    <row r="71" customFormat="false" ht="15.75" hidden="false" customHeight="false" outlineLevel="0" collapsed="false">
      <c r="A71" s="100" t="s">
        <v>77</v>
      </c>
      <c r="B71" s="79" t="s">
        <v>194</v>
      </c>
      <c r="C71" s="79" t="s">
        <v>32</v>
      </c>
      <c r="D71" s="79" t="s">
        <v>34</v>
      </c>
      <c r="E71" s="36" t="s">
        <v>113</v>
      </c>
      <c r="F71" s="79" t="s">
        <v>102</v>
      </c>
      <c r="G71" s="79" t="s">
        <v>114</v>
      </c>
      <c r="H71" s="93" t="n">
        <v>6.5</v>
      </c>
      <c r="I71" s="94" t="n">
        <v>0.7</v>
      </c>
      <c r="J71" s="131" t="n">
        <f aca="false">H71+I71</f>
        <v>7.2</v>
      </c>
      <c r="L71" s="97"/>
    </row>
    <row r="72" customFormat="false" ht="21.75" hidden="false" customHeight="true" outlineLevel="0" collapsed="false">
      <c r="A72" s="71" t="s">
        <v>35</v>
      </c>
      <c r="B72" s="75" t="s">
        <v>194</v>
      </c>
      <c r="C72" s="75" t="s">
        <v>36</v>
      </c>
      <c r="D72" s="80"/>
      <c r="E72" s="101"/>
      <c r="F72" s="80"/>
      <c r="G72" s="80"/>
      <c r="H72" s="91" t="n">
        <f aca="false">H82+H99+H73</f>
        <v>438.6</v>
      </c>
      <c r="I72" s="92" t="n">
        <f aca="false">I82+I99+I73</f>
        <v>0</v>
      </c>
      <c r="J72" s="130" t="n">
        <f aca="false">H72+I72</f>
        <v>438.6</v>
      </c>
    </row>
    <row r="73" customFormat="false" ht="21.75" hidden="false" customHeight="true" outlineLevel="0" collapsed="false">
      <c r="A73" s="33" t="s">
        <v>37</v>
      </c>
      <c r="B73" s="75" t="s">
        <v>194</v>
      </c>
      <c r="C73" s="26" t="s">
        <v>36</v>
      </c>
      <c r="D73" s="26" t="s">
        <v>38</v>
      </c>
      <c r="E73" s="101"/>
      <c r="F73" s="80"/>
      <c r="G73" s="80"/>
      <c r="H73" s="91" t="n">
        <f aca="false">H74+H78</f>
        <v>2.6</v>
      </c>
      <c r="I73" s="92" t="n">
        <f aca="false">I74+I78</f>
        <v>0</v>
      </c>
      <c r="J73" s="130" t="n">
        <f aca="false">H73+I73</f>
        <v>2.6</v>
      </c>
    </row>
    <row r="74" customFormat="false" ht="46.5" hidden="false" customHeight="true" outlineLevel="0" collapsed="false">
      <c r="A74" s="96" t="s">
        <v>115</v>
      </c>
      <c r="B74" s="79" t="s">
        <v>194</v>
      </c>
      <c r="C74" s="79" t="s">
        <v>36</v>
      </c>
      <c r="D74" s="79" t="s">
        <v>38</v>
      </c>
      <c r="E74" s="95" t="s">
        <v>116</v>
      </c>
      <c r="F74" s="80"/>
      <c r="G74" s="80"/>
      <c r="H74" s="93" t="n">
        <f aca="false">H75</f>
        <v>1.3</v>
      </c>
      <c r="I74" s="94" t="n">
        <f aca="false">I75</f>
        <v>0</v>
      </c>
      <c r="J74" s="131" t="n">
        <f aca="false">H74+I74</f>
        <v>1.3</v>
      </c>
    </row>
    <row r="75" customFormat="false" ht="33" hidden="false" customHeight="true" outlineLevel="0" collapsed="false">
      <c r="A75" s="83" t="s">
        <v>99</v>
      </c>
      <c r="B75" s="79" t="s">
        <v>194</v>
      </c>
      <c r="C75" s="79" t="s">
        <v>36</v>
      </c>
      <c r="D75" s="79" t="s">
        <v>38</v>
      </c>
      <c r="E75" s="95" t="s">
        <v>116</v>
      </c>
      <c r="F75" s="79" t="s">
        <v>100</v>
      </c>
      <c r="G75" s="79"/>
      <c r="H75" s="93" t="n">
        <f aca="false">H76</f>
        <v>1.3</v>
      </c>
      <c r="I75" s="94" t="n">
        <f aca="false">I76</f>
        <v>0</v>
      </c>
      <c r="J75" s="131" t="n">
        <f aca="false">H75+I75</f>
        <v>1.3</v>
      </c>
    </row>
    <row r="76" customFormat="false" ht="33.75" hidden="false" customHeight="true" outlineLevel="0" collapsed="false">
      <c r="A76" s="83" t="s">
        <v>101</v>
      </c>
      <c r="B76" s="79" t="s">
        <v>194</v>
      </c>
      <c r="C76" s="79" t="s">
        <v>36</v>
      </c>
      <c r="D76" s="79" t="s">
        <v>38</v>
      </c>
      <c r="E76" s="95" t="s">
        <v>116</v>
      </c>
      <c r="F76" s="79" t="s">
        <v>102</v>
      </c>
      <c r="G76" s="79"/>
      <c r="H76" s="93" t="n">
        <f aca="false">H77</f>
        <v>1.3</v>
      </c>
      <c r="I76" s="94" t="n">
        <f aca="false">I77</f>
        <v>0</v>
      </c>
      <c r="J76" s="131" t="n">
        <f aca="false">H76+I76</f>
        <v>1.3</v>
      </c>
    </row>
    <row r="77" customFormat="false" ht="16.5" hidden="false" customHeight="true" outlineLevel="0" collapsed="false">
      <c r="A77" s="100" t="s">
        <v>77</v>
      </c>
      <c r="B77" s="79" t="s">
        <v>194</v>
      </c>
      <c r="C77" s="79" t="s">
        <v>36</v>
      </c>
      <c r="D77" s="79" t="s">
        <v>38</v>
      </c>
      <c r="E77" s="95" t="s">
        <v>116</v>
      </c>
      <c r="F77" s="79" t="s">
        <v>102</v>
      </c>
      <c r="G77" s="79" t="s">
        <v>114</v>
      </c>
      <c r="H77" s="93" t="n">
        <v>1.3</v>
      </c>
      <c r="I77" s="94"/>
      <c r="J77" s="131" t="n">
        <f aca="false">H77+I77</f>
        <v>1.3</v>
      </c>
    </row>
    <row r="78" customFormat="false" ht="64.5" hidden="false" customHeight="true" outlineLevel="0" collapsed="false">
      <c r="A78" s="96" t="s">
        <v>117</v>
      </c>
      <c r="B78" s="79" t="s">
        <v>194</v>
      </c>
      <c r="C78" s="79" t="s">
        <v>36</v>
      </c>
      <c r="D78" s="79" t="s">
        <v>38</v>
      </c>
      <c r="E78" s="95" t="s">
        <v>118</v>
      </c>
      <c r="F78" s="79"/>
      <c r="G78" s="79"/>
      <c r="H78" s="93" t="n">
        <f aca="false">H79</f>
        <v>1.3</v>
      </c>
      <c r="I78" s="94" t="n">
        <f aca="false">I79</f>
        <v>0</v>
      </c>
      <c r="J78" s="131" t="n">
        <f aca="false">H78+I78</f>
        <v>1.3</v>
      </c>
    </row>
    <row r="79" customFormat="false" ht="28.5" hidden="false" customHeight="true" outlineLevel="0" collapsed="false">
      <c r="A79" s="83" t="s">
        <v>99</v>
      </c>
      <c r="B79" s="79" t="s">
        <v>194</v>
      </c>
      <c r="C79" s="79" t="s">
        <v>36</v>
      </c>
      <c r="D79" s="79" t="s">
        <v>38</v>
      </c>
      <c r="E79" s="95" t="s">
        <v>118</v>
      </c>
      <c r="F79" s="79" t="s">
        <v>100</v>
      </c>
      <c r="G79" s="79"/>
      <c r="H79" s="93" t="n">
        <f aca="false">H80</f>
        <v>1.3</v>
      </c>
      <c r="I79" s="94" t="n">
        <f aca="false">I80</f>
        <v>0</v>
      </c>
      <c r="J79" s="131" t="n">
        <f aca="false">H79+I79</f>
        <v>1.3</v>
      </c>
    </row>
    <row r="80" customFormat="false" ht="29.25" hidden="false" customHeight="true" outlineLevel="0" collapsed="false">
      <c r="A80" s="83" t="s">
        <v>101</v>
      </c>
      <c r="B80" s="79" t="s">
        <v>194</v>
      </c>
      <c r="C80" s="79" t="s">
        <v>36</v>
      </c>
      <c r="D80" s="79" t="s">
        <v>38</v>
      </c>
      <c r="E80" s="95" t="s">
        <v>118</v>
      </c>
      <c r="F80" s="79" t="s">
        <v>102</v>
      </c>
      <c r="G80" s="79"/>
      <c r="H80" s="93" t="n">
        <f aca="false">H81</f>
        <v>1.3</v>
      </c>
      <c r="I80" s="94" t="n">
        <f aca="false">I81</f>
        <v>0</v>
      </c>
      <c r="J80" s="131" t="n">
        <f aca="false">H80+I80</f>
        <v>1.3</v>
      </c>
    </row>
    <row r="81" customFormat="false" ht="16.5" hidden="false" customHeight="true" outlineLevel="0" collapsed="false">
      <c r="A81" s="100" t="s">
        <v>77</v>
      </c>
      <c r="B81" s="79" t="s">
        <v>194</v>
      </c>
      <c r="C81" s="79" t="s">
        <v>36</v>
      </c>
      <c r="D81" s="79" t="s">
        <v>38</v>
      </c>
      <c r="E81" s="95" t="s">
        <v>118</v>
      </c>
      <c r="F81" s="79" t="s">
        <v>102</v>
      </c>
      <c r="G81" s="79" t="s">
        <v>114</v>
      </c>
      <c r="H81" s="93" t="n">
        <v>1.3</v>
      </c>
      <c r="I81" s="94"/>
      <c r="J81" s="131" t="n">
        <f aca="false">H81+I81</f>
        <v>1.3</v>
      </c>
    </row>
    <row r="82" customFormat="false" ht="19.5" hidden="false" customHeight="true" outlineLevel="0" collapsed="false">
      <c r="A82" s="71" t="s">
        <v>119</v>
      </c>
      <c r="B82" s="75" t="s">
        <v>194</v>
      </c>
      <c r="C82" s="75" t="s">
        <v>36</v>
      </c>
      <c r="D82" s="75" t="s">
        <v>40</v>
      </c>
      <c r="E82" s="77"/>
      <c r="F82" s="76"/>
      <c r="G82" s="76"/>
      <c r="H82" s="91" t="n">
        <f aca="false">H98</f>
        <v>436</v>
      </c>
      <c r="I82" s="91" t="n">
        <f aca="false">I83+I95+I91+I87</f>
        <v>0</v>
      </c>
      <c r="J82" s="130" t="n">
        <f aca="false">H82+I82</f>
        <v>436</v>
      </c>
    </row>
    <row r="83" customFormat="false" ht="50.25" hidden="true" customHeight="true" outlineLevel="0" collapsed="false">
      <c r="A83" s="51" t="s">
        <v>120</v>
      </c>
      <c r="B83" s="79" t="s">
        <v>194</v>
      </c>
      <c r="C83" s="79" t="s">
        <v>36</v>
      </c>
      <c r="D83" s="79" t="s">
        <v>40</v>
      </c>
      <c r="E83" s="95" t="s">
        <v>121</v>
      </c>
      <c r="F83" s="80"/>
      <c r="G83" s="80"/>
      <c r="H83" s="94" t="n">
        <f aca="false">H84</f>
        <v>0</v>
      </c>
      <c r="I83" s="94" t="n">
        <f aca="false">I84</f>
        <v>0</v>
      </c>
      <c r="J83" s="126" t="n">
        <f aca="false">H83+I83</f>
        <v>0</v>
      </c>
    </row>
    <row r="84" customFormat="false" ht="31.5" hidden="true" customHeight="false" outlineLevel="0" collapsed="false">
      <c r="A84" s="83" t="s">
        <v>99</v>
      </c>
      <c r="B84" s="79" t="s">
        <v>194</v>
      </c>
      <c r="C84" s="79" t="s">
        <v>36</v>
      </c>
      <c r="D84" s="79" t="s">
        <v>40</v>
      </c>
      <c r="E84" s="95" t="s">
        <v>121</v>
      </c>
      <c r="F84" s="80" t="s">
        <v>100</v>
      </c>
      <c r="G84" s="80"/>
      <c r="H84" s="94" t="n">
        <f aca="false">H85</f>
        <v>0</v>
      </c>
      <c r="I84" s="94" t="n">
        <f aca="false">I85</f>
        <v>0</v>
      </c>
      <c r="J84" s="126" t="n">
        <f aca="false">H84+I84</f>
        <v>0</v>
      </c>
    </row>
    <row r="85" customFormat="false" ht="27.75" hidden="true" customHeight="true" outlineLevel="0" collapsed="false">
      <c r="A85" s="83" t="s">
        <v>101</v>
      </c>
      <c r="B85" s="79" t="s">
        <v>194</v>
      </c>
      <c r="C85" s="79" t="s">
        <v>36</v>
      </c>
      <c r="D85" s="79" t="s">
        <v>40</v>
      </c>
      <c r="E85" s="95" t="s">
        <v>121</v>
      </c>
      <c r="F85" s="80" t="s">
        <v>102</v>
      </c>
      <c r="G85" s="80"/>
      <c r="H85" s="94" t="n">
        <f aca="false">H86</f>
        <v>0</v>
      </c>
      <c r="I85" s="94" t="n">
        <f aca="false">I86</f>
        <v>0</v>
      </c>
      <c r="J85" s="126" t="n">
        <f aca="false">H85+I85</f>
        <v>0</v>
      </c>
    </row>
    <row r="86" customFormat="false" ht="15.75" hidden="true" customHeight="false" outlineLevel="0" collapsed="false">
      <c r="A86" s="84" t="s">
        <v>122</v>
      </c>
      <c r="B86" s="79" t="s">
        <v>194</v>
      </c>
      <c r="C86" s="79" t="s">
        <v>36</v>
      </c>
      <c r="D86" s="79" t="s">
        <v>40</v>
      </c>
      <c r="E86" s="95" t="s">
        <v>121</v>
      </c>
      <c r="F86" s="80" t="s">
        <v>102</v>
      </c>
      <c r="G86" s="80" t="s">
        <v>84</v>
      </c>
      <c r="H86" s="94" t="n">
        <v>0</v>
      </c>
      <c r="I86" s="94" t="n">
        <v>0</v>
      </c>
      <c r="J86" s="126" t="n">
        <f aca="false">H86+I86</f>
        <v>0</v>
      </c>
    </row>
    <row r="87" customFormat="false" ht="50.25" hidden="true" customHeight="true" outlineLevel="0" collapsed="false">
      <c r="A87" s="51" t="s">
        <v>120</v>
      </c>
      <c r="B87" s="79" t="s">
        <v>194</v>
      </c>
      <c r="C87" s="79" t="s">
        <v>36</v>
      </c>
      <c r="D87" s="79" t="s">
        <v>40</v>
      </c>
      <c r="E87" s="95" t="s">
        <v>123</v>
      </c>
      <c r="F87" s="80"/>
      <c r="G87" s="80"/>
      <c r="H87" s="94" t="n">
        <f aca="false">H88</f>
        <v>0</v>
      </c>
      <c r="I87" s="94" t="n">
        <f aca="false">I88</f>
        <v>0</v>
      </c>
      <c r="J87" s="135" t="n">
        <f aca="false">H87+I87</f>
        <v>0</v>
      </c>
    </row>
    <row r="88" customFormat="false" ht="31.5" hidden="true" customHeight="false" outlineLevel="0" collapsed="false">
      <c r="A88" s="83" t="s">
        <v>99</v>
      </c>
      <c r="B88" s="79" t="s">
        <v>194</v>
      </c>
      <c r="C88" s="79" t="s">
        <v>36</v>
      </c>
      <c r="D88" s="79" t="s">
        <v>40</v>
      </c>
      <c r="E88" s="95" t="s">
        <v>123</v>
      </c>
      <c r="F88" s="80" t="s">
        <v>100</v>
      </c>
      <c r="G88" s="80"/>
      <c r="H88" s="94" t="n">
        <f aca="false">H89</f>
        <v>0</v>
      </c>
      <c r="I88" s="94" t="n">
        <f aca="false">I89</f>
        <v>0</v>
      </c>
      <c r="J88" s="135" t="n">
        <f aca="false">H88+I88</f>
        <v>0</v>
      </c>
    </row>
    <row r="89" customFormat="false" ht="27.75" hidden="true" customHeight="true" outlineLevel="0" collapsed="false">
      <c r="A89" s="83" t="s">
        <v>101</v>
      </c>
      <c r="B89" s="79" t="s">
        <v>194</v>
      </c>
      <c r="C89" s="79" t="s">
        <v>36</v>
      </c>
      <c r="D89" s="79" t="s">
        <v>40</v>
      </c>
      <c r="E89" s="95" t="s">
        <v>123</v>
      </c>
      <c r="F89" s="80" t="s">
        <v>102</v>
      </c>
      <c r="G89" s="80"/>
      <c r="H89" s="94" t="n">
        <f aca="false">H90</f>
        <v>0</v>
      </c>
      <c r="I89" s="94" t="n">
        <f aca="false">I90</f>
        <v>0</v>
      </c>
      <c r="J89" s="135" t="n">
        <f aca="false">H89+I89</f>
        <v>0</v>
      </c>
    </row>
    <row r="90" customFormat="false" ht="15.75" hidden="true" customHeight="false" outlineLevel="0" collapsed="false">
      <c r="A90" s="84" t="s">
        <v>76</v>
      </c>
      <c r="B90" s="79" t="s">
        <v>194</v>
      </c>
      <c r="C90" s="79" t="s">
        <v>36</v>
      </c>
      <c r="D90" s="79" t="s">
        <v>40</v>
      </c>
      <c r="E90" s="95" t="s">
        <v>123</v>
      </c>
      <c r="F90" s="80" t="s">
        <v>102</v>
      </c>
      <c r="G90" s="80" t="s">
        <v>84</v>
      </c>
      <c r="H90" s="94" t="n">
        <v>0</v>
      </c>
      <c r="I90" s="94" t="n">
        <v>0</v>
      </c>
      <c r="J90" s="135" t="n">
        <f aca="false">H90+I90</f>
        <v>0</v>
      </c>
    </row>
    <row r="91" customFormat="false" ht="50.25" hidden="true" customHeight="true" outlineLevel="0" collapsed="false">
      <c r="A91" s="51" t="s">
        <v>120</v>
      </c>
      <c r="B91" s="79" t="s">
        <v>194</v>
      </c>
      <c r="C91" s="79" t="s">
        <v>36</v>
      </c>
      <c r="D91" s="79" t="s">
        <v>40</v>
      </c>
      <c r="E91" s="95" t="s">
        <v>124</v>
      </c>
      <c r="F91" s="80"/>
      <c r="G91" s="80"/>
      <c r="H91" s="94" t="n">
        <f aca="false">H92</f>
        <v>0</v>
      </c>
      <c r="I91" s="94" t="n">
        <f aca="false">I92</f>
        <v>0</v>
      </c>
      <c r="J91" s="135" t="n">
        <f aca="false">H91+I91</f>
        <v>0</v>
      </c>
    </row>
    <row r="92" customFormat="false" ht="31.5" hidden="true" customHeight="false" outlineLevel="0" collapsed="false">
      <c r="A92" s="83" t="s">
        <v>99</v>
      </c>
      <c r="B92" s="79" t="s">
        <v>194</v>
      </c>
      <c r="C92" s="79" t="s">
        <v>36</v>
      </c>
      <c r="D92" s="79" t="s">
        <v>40</v>
      </c>
      <c r="E92" s="95" t="s">
        <v>124</v>
      </c>
      <c r="F92" s="80" t="s">
        <v>100</v>
      </c>
      <c r="G92" s="80"/>
      <c r="H92" s="94" t="n">
        <f aca="false">H93</f>
        <v>0</v>
      </c>
      <c r="I92" s="94" t="n">
        <f aca="false">I93</f>
        <v>0</v>
      </c>
      <c r="J92" s="135" t="n">
        <f aca="false">H92+I92</f>
        <v>0</v>
      </c>
    </row>
    <row r="93" customFormat="false" ht="27.75" hidden="true" customHeight="true" outlineLevel="0" collapsed="false">
      <c r="A93" s="83" t="s">
        <v>101</v>
      </c>
      <c r="B93" s="79" t="s">
        <v>194</v>
      </c>
      <c r="C93" s="79" t="s">
        <v>36</v>
      </c>
      <c r="D93" s="79" t="s">
        <v>40</v>
      </c>
      <c r="E93" s="95" t="s">
        <v>124</v>
      </c>
      <c r="F93" s="80" t="s">
        <v>102</v>
      </c>
      <c r="G93" s="80"/>
      <c r="H93" s="94" t="n">
        <f aca="false">H94</f>
        <v>0</v>
      </c>
      <c r="I93" s="94" t="n">
        <f aca="false">I94</f>
        <v>0</v>
      </c>
      <c r="J93" s="135" t="n">
        <f aca="false">H93+I93</f>
        <v>0</v>
      </c>
    </row>
    <row r="94" customFormat="false" ht="15.75" hidden="true" customHeight="false" outlineLevel="0" collapsed="false">
      <c r="A94" s="84" t="s">
        <v>76</v>
      </c>
      <c r="B94" s="79" t="s">
        <v>194</v>
      </c>
      <c r="C94" s="79" t="s">
        <v>36</v>
      </c>
      <c r="D94" s="79" t="s">
        <v>40</v>
      </c>
      <c r="E94" s="95" t="s">
        <v>124</v>
      </c>
      <c r="F94" s="80" t="s">
        <v>102</v>
      </c>
      <c r="G94" s="80" t="s">
        <v>84</v>
      </c>
      <c r="H94" s="94" t="n">
        <v>0</v>
      </c>
      <c r="I94" s="94" t="n">
        <v>0</v>
      </c>
      <c r="J94" s="135" t="n">
        <f aca="false">H94+I94</f>
        <v>0</v>
      </c>
    </row>
    <row r="95" customFormat="false" ht="47.25" hidden="false" customHeight="false" outlineLevel="0" collapsed="false">
      <c r="A95" s="102" t="s">
        <v>125</v>
      </c>
      <c r="B95" s="79" t="s">
        <v>194</v>
      </c>
      <c r="C95" s="28" t="s">
        <v>36</v>
      </c>
      <c r="D95" s="28" t="s">
        <v>40</v>
      </c>
      <c r="E95" s="81" t="s">
        <v>126</v>
      </c>
      <c r="F95" s="80"/>
      <c r="G95" s="80"/>
      <c r="H95" s="93" t="n">
        <f aca="false">H96</f>
        <v>436</v>
      </c>
      <c r="I95" s="94" t="n">
        <f aca="false">I96</f>
        <v>0</v>
      </c>
      <c r="J95" s="131" t="n">
        <f aca="false">H95+I95</f>
        <v>436</v>
      </c>
    </row>
    <row r="96" customFormat="false" ht="31.5" hidden="false" customHeight="false" outlineLevel="0" collapsed="false">
      <c r="A96" s="83" t="s">
        <v>99</v>
      </c>
      <c r="B96" s="79" t="s">
        <v>194</v>
      </c>
      <c r="C96" s="79" t="s">
        <v>36</v>
      </c>
      <c r="D96" s="79" t="s">
        <v>40</v>
      </c>
      <c r="E96" s="81" t="s">
        <v>126</v>
      </c>
      <c r="F96" s="80" t="s">
        <v>100</v>
      </c>
      <c r="G96" s="80"/>
      <c r="H96" s="93" t="n">
        <f aca="false">H97</f>
        <v>436</v>
      </c>
      <c r="I96" s="94" t="n">
        <f aca="false">I97</f>
        <v>0</v>
      </c>
      <c r="J96" s="131" t="n">
        <f aca="false">H96+I96</f>
        <v>436</v>
      </c>
    </row>
    <row r="97" customFormat="false" ht="31.5" hidden="false" customHeight="false" outlineLevel="0" collapsed="false">
      <c r="A97" s="83" t="s">
        <v>101</v>
      </c>
      <c r="B97" s="79" t="s">
        <v>194</v>
      </c>
      <c r="C97" s="79" t="s">
        <v>36</v>
      </c>
      <c r="D97" s="79" t="s">
        <v>40</v>
      </c>
      <c r="E97" s="81" t="s">
        <v>126</v>
      </c>
      <c r="F97" s="80" t="s">
        <v>102</v>
      </c>
      <c r="G97" s="80"/>
      <c r="H97" s="93" t="n">
        <f aca="false">H98</f>
        <v>436</v>
      </c>
      <c r="I97" s="94" t="n">
        <f aca="false">I98</f>
        <v>0</v>
      </c>
      <c r="J97" s="131" t="n">
        <f aca="false">H97+I97</f>
        <v>436</v>
      </c>
    </row>
    <row r="98" s="136" customFormat="true" ht="15.75" hidden="false" customHeight="false" outlineLevel="0" collapsed="false">
      <c r="A98" s="100" t="s">
        <v>77</v>
      </c>
      <c r="B98" s="79" t="s">
        <v>194</v>
      </c>
      <c r="C98" s="79" t="s">
        <v>36</v>
      </c>
      <c r="D98" s="79" t="s">
        <v>40</v>
      </c>
      <c r="E98" s="81" t="s">
        <v>126</v>
      </c>
      <c r="F98" s="80" t="s">
        <v>102</v>
      </c>
      <c r="G98" s="80" t="s">
        <v>114</v>
      </c>
      <c r="H98" s="93" t="n">
        <v>436</v>
      </c>
      <c r="I98" s="94" t="n">
        <v>0</v>
      </c>
      <c r="J98" s="131" t="n">
        <f aca="false">H98+I98</f>
        <v>436</v>
      </c>
    </row>
    <row r="99" s="136" customFormat="true" ht="21" hidden="true" customHeight="true" outlineLevel="0" collapsed="false">
      <c r="A99" s="71" t="s">
        <v>41</v>
      </c>
      <c r="B99" s="75" t="s">
        <v>194</v>
      </c>
      <c r="C99" s="75" t="s">
        <v>36</v>
      </c>
      <c r="D99" s="75" t="s">
        <v>42</v>
      </c>
      <c r="E99" s="90"/>
      <c r="F99" s="75"/>
      <c r="G99" s="75"/>
      <c r="H99" s="94" t="n">
        <f aca="false">H100</f>
        <v>0</v>
      </c>
      <c r="I99" s="94" t="n">
        <f aca="false">I100</f>
        <v>0</v>
      </c>
      <c r="J99" s="126" t="n">
        <f aca="false">H99+I99</f>
        <v>0</v>
      </c>
    </row>
    <row r="100" s="136" customFormat="true" ht="31.5" hidden="true" customHeight="false" outlineLevel="0" collapsed="false">
      <c r="A100" s="78" t="s">
        <v>127</v>
      </c>
      <c r="B100" s="79" t="s">
        <v>194</v>
      </c>
      <c r="C100" s="79" t="s">
        <v>36</v>
      </c>
      <c r="D100" s="79" t="s">
        <v>42</v>
      </c>
      <c r="E100" s="95" t="s">
        <v>128</v>
      </c>
      <c r="F100" s="80"/>
      <c r="G100" s="80"/>
      <c r="H100" s="94" t="n">
        <f aca="false">H101</f>
        <v>0</v>
      </c>
      <c r="I100" s="94" t="n">
        <f aca="false">I101</f>
        <v>0</v>
      </c>
      <c r="J100" s="126" t="n">
        <f aca="false">H100+I100</f>
        <v>0</v>
      </c>
    </row>
    <row r="101" s="136" customFormat="true" ht="31.5" hidden="true" customHeight="false" outlineLevel="0" collapsed="false">
      <c r="A101" s="83" t="s">
        <v>99</v>
      </c>
      <c r="B101" s="79" t="s">
        <v>194</v>
      </c>
      <c r="C101" s="79" t="s">
        <v>36</v>
      </c>
      <c r="D101" s="79" t="s">
        <v>42</v>
      </c>
      <c r="E101" s="95" t="s">
        <v>128</v>
      </c>
      <c r="F101" s="80" t="s">
        <v>100</v>
      </c>
      <c r="G101" s="80"/>
      <c r="H101" s="94" t="n">
        <f aca="false">H102</f>
        <v>0</v>
      </c>
      <c r="I101" s="94" t="n">
        <f aca="false">I102</f>
        <v>0</v>
      </c>
      <c r="J101" s="126" t="n">
        <f aca="false">H101+I101</f>
        <v>0</v>
      </c>
    </row>
    <row r="102" s="136" customFormat="true" ht="31.5" hidden="true" customHeight="false" outlineLevel="0" collapsed="false">
      <c r="A102" s="83" t="s">
        <v>101</v>
      </c>
      <c r="B102" s="79" t="s">
        <v>194</v>
      </c>
      <c r="C102" s="79" t="s">
        <v>36</v>
      </c>
      <c r="D102" s="79" t="s">
        <v>42</v>
      </c>
      <c r="E102" s="95" t="s">
        <v>128</v>
      </c>
      <c r="F102" s="80" t="s">
        <v>102</v>
      </c>
      <c r="G102" s="80"/>
      <c r="H102" s="94" t="n">
        <f aca="false">H103</f>
        <v>0</v>
      </c>
      <c r="I102" s="94" t="n">
        <f aca="false">I103</f>
        <v>0</v>
      </c>
      <c r="J102" s="126" t="n">
        <f aca="false">H102+I102</f>
        <v>0</v>
      </c>
    </row>
    <row r="103" s="136" customFormat="true" ht="15.75" hidden="true" customHeight="false" outlineLevel="0" collapsed="false">
      <c r="A103" s="84" t="s">
        <v>76</v>
      </c>
      <c r="B103" s="79" t="s">
        <v>194</v>
      </c>
      <c r="C103" s="79" t="s">
        <v>36</v>
      </c>
      <c r="D103" s="79" t="s">
        <v>42</v>
      </c>
      <c r="E103" s="95" t="s">
        <v>128</v>
      </c>
      <c r="F103" s="80" t="s">
        <v>102</v>
      </c>
      <c r="G103" s="80" t="s">
        <v>84</v>
      </c>
      <c r="H103" s="94"/>
      <c r="I103" s="94"/>
      <c r="J103" s="126" t="n">
        <f aca="false">H103+I103</f>
        <v>0</v>
      </c>
    </row>
    <row r="104" s="137" customFormat="true" ht="20.25" hidden="false" customHeight="true" outlineLevel="0" collapsed="false">
      <c r="A104" s="71" t="s">
        <v>129</v>
      </c>
      <c r="B104" s="75" t="s">
        <v>194</v>
      </c>
      <c r="C104" s="75" t="s">
        <v>44</v>
      </c>
      <c r="D104" s="75"/>
      <c r="E104" s="90"/>
      <c r="F104" s="75"/>
      <c r="G104" s="75"/>
      <c r="H104" s="91" t="n">
        <f aca="false">H105+H114+H131</f>
        <v>93.7</v>
      </c>
      <c r="I104" s="92" t="n">
        <f aca="false">I105+I114+I131</f>
        <v>0</v>
      </c>
      <c r="J104" s="130" t="n">
        <f aca="false">H104+I104</f>
        <v>93.7</v>
      </c>
    </row>
    <row r="105" customFormat="false" ht="19.5" hidden="true" customHeight="true" outlineLevel="0" collapsed="false">
      <c r="A105" s="138" t="s">
        <v>45</v>
      </c>
      <c r="B105" s="139" t="s">
        <v>194</v>
      </c>
      <c r="C105" s="139" t="s">
        <v>44</v>
      </c>
      <c r="D105" s="139" t="s">
        <v>46</v>
      </c>
      <c r="E105" s="140"/>
      <c r="F105" s="139"/>
      <c r="G105" s="139"/>
      <c r="H105" s="141" t="n">
        <f aca="false">H106+H110</f>
        <v>0</v>
      </c>
      <c r="I105" s="142" t="n">
        <f aca="false">I106+I110</f>
        <v>0</v>
      </c>
      <c r="J105" s="143" t="n">
        <f aca="false">H105+I105</f>
        <v>0</v>
      </c>
    </row>
    <row r="106" customFormat="false" ht="23.25" hidden="true" customHeight="true" outlineLevel="0" collapsed="false">
      <c r="A106" s="51" t="s">
        <v>130</v>
      </c>
      <c r="B106" s="79" t="s">
        <v>194</v>
      </c>
      <c r="C106" s="79" t="s">
        <v>44</v>
      </c>
      <c r="D106" s="79" t="s">
        <v>46</v>
      </c>
      <c r="E106" s="95" t="s">
        <v>131</v>
      </c>
      <c r="F106" s="104"/>
      <c r="G106" s="104"/>
      <c r="H106" s="91" t="n">
        <f aca="false">H107</f>
        <v>0</v>
      </c>
      <c r="I106" s="92" t="n">
        <f aca="false">I107</f>
        <v>0</v>
      </c>
      <c r="J106" s="130" t="n">
        <f aca="false">H106+I106</f>
        <v>0</v>
      </c>
    </row>
    <row r="107" s="105" customFormat="true" ht="31.5" hidden="true" customHeight="false" outlineLevel="0" collapsed="false">
      <c r="A107" s="83" t="s">
        <v>99</v>
      </c>
      <c r="B107" s="79" t="s">
        <v>194</v>
      </c>
      <c r="C107" s="79" t="s">
        <v>44</v>
      </c>
      <c r="D107" s="79" t="s">
        <v>46</v>
      </c>
      <c r="E107" s="95" t="s">
        <v>131</v>
      </c>
      <c r="F107" s="79" t="s">
        <v>100</v>
      </c>
      <c r="G107" s="79"/>
      <c r="H107" s="91" t="n">
        <f aca="false">H108</f>
        <v>0</v>
      </c>
      <c r="I107" s="92" t="n">
        <f aca="false">I108</f>
        <v>0</v>
      </c>
      <c r="J107" s="130" t="n">
        <f aca="false">H107+I107</f>
        <v>0</v>
      </c>
    </row>
    <row r="108" customFormat="false" ht="31.5" hidden="true" customHeight="false" outlineLevel="0" collapsed="false">
      <c r="A108" s="83" t="s">
        <v>101</v>
      </c>
      <c r="B108" s="79" t="s">
        <v>194</v>
      </c>
      <c r="C108" s="79" t="s">
        <v>44</v>
      </c>
      <c r="D108" s="79" t="s">
        <v>46</v>
      </c>
      <c r="E108" s="95" t="s">
        <v>131</v>
      </c>
      <c r="F108" s="79" t="s">
        <v>102</v>
      </c>
      <c r="G108" s="79"/>
      <c r="H108" s="91" t="n">
        <f aca="false">H109</f>
        <v>0</v>
      </c>
      <c r="I108" s="92" t="n">
        <f aca="false">I109</f>
        <v>0</v>
      </c>
      <c r="J108" s="130" t="n">
        <f aca="false">H108+I108</f>
        <v>0</v>
      </c>
    </row>
    <row r="109" customFormat="false" ht="15.75" hidden="true" customHeight="false" outlineLevel="0" collapsed="false">
      <c r="A109" s="84" t="s">
        <v>76</v>
      </c>
      <c r="B109" s="79" t="s">
        <v>194</v>
      </c>
      <c r="C109" s="79" t="s">
        <v>44</v>
      </c>
      <c r="D109" s="79" t="s">
        <v>46</v>
      </c>
      <c r="E109" s="95" t="s">
        <v>131</v>
      </c>
      <c r="F109" s="79" t="s">
        <v>102</v>
      </c>
      <c r="G109" s="79" t="s">
        <v>84</v>
      </c>
      <c r="H109" s="91"/>
      <c r="I109" s="92"/>
      <c r="J109" s="130" t="n">
        <f aca="false">H109+I109</f>
        <v>0</v>
      </c>
    </row>
    <row r="110" customFormat="false" ht="31.5" hidden="true" customHeight="false" outlineLevel="0" collapsed="false">
      <c r="A110" s="96" t="s">
        <v>132</v>
      </c>
      <c r="B110" s="79" t="s">
        <v>194</v>
      </c>
      <c r="C110" s="79" t="s">
        <v>44</v>
      </c>
      <c r="D110" s="79" t="s">
        <v>46</v>
      </c>
      <c r="E110" s="95" t="s">
        <v>133</v>
      </c>
      <c r="F110" s="104"/>
      <c r="G110" s="104"/>
      <c r="H110" s="91" t="n">
        <f aca="false">H111</f>
        <v>0</v>
      </c>
      <c r="I110" s="92" t="n">
        <f aca="false">I111</f>
        <v>0</v>
      </c>
      <c r="J110" s="130" t="n">
        <f aca="false">H110+I110</f>
        <v>0</v>
      </c>
    </row>
    <row r="111" customFormat="false" ht="31.5" hidden="true" customHeight="false" outlineLevel="0" collapsed="false">
      <c r="A111" s="83" t="s">
        <v>99</v>
      </c>
      <c r="B111" s="79" t="s">
        <v>194</v>
      </c>
      <c r="C111" s="79" t="s">
        <v>44</v>
      </c>
      <c r="D111" s="79" t="s">
        <v>46</v>
      </c>
      <c r="E111" s="95" t="s">
        <v>133</v>
      </c>
      <c r="F111" s="79" t="s">
        <v>100</v>
      </c>
      <c r="G111" s="79"/>
      <c r="H111" s="91" t="n">
        <f aca="false">H112</f>
        <v>0</v>
      </c>
      <c r="I111" s="92" t="n">
        <f aca="false">I112</f>
        <v>0</v>
      </c>
      <c r="J111" s="130" t="n">
        <f aca="false">H111+I111</f>
        <v>0</v>
      </c>
    </row>
    <row r="112" customFormat="false" ht="31.5" hidden="true" customHeight="false" outlineLevel="0" collapsed="false">
      <c r="A112" s="83" t="s">
        <v>101</v>
      </c>
      <c r="B112" s="79" t="s">
        <v>194</v>
      </c>
      <c r="C112" s="79" t="s">
        <v>44</v>
      </c>
      <c r="D112" s="79" t="s">
        <v>46</v>
      </c>
      <c r="E112" s="95" t="s">
        <v>133</v>
      </c>
      <c r="F112" s="79" t="s">
        <v>102</v>
      </c>
      <c r="G112" s="79"/>
      <c r="H112" s="91" t="n">
        <f aca="false">H113</f>
        <v>0</v>
      </c>
      <c r="I112" s="92" t="n">
        <f aca="false">I113</f>
        <v>0</v>
      </c>
      <c r="J112" s="130" t="n">
        <f aca="false">H112+I112</f>
        <v>0</v>
      </c>
    </row>
    <row r="113" customFormat="false" ht="15.75" hidden="true" customHeight="false" outlineLevel="0" collapsed="false">
      <c r="A113" s="84" t="s">
        <v>76</v>
      </c>
      <c r="B113" s="79" t="s">
        <v>194</v>
      </c>
      <c r="C113" s="79" t="s">
        <v>44</v>
      </c>
      <c r="D113" s="79" t="s">
        <v>46</v>
      </c>
      <c r="E113" s="95" t="s">
        <v>133</v>
      </c>
      <c r="F113" s="79" t="s">
        <v>102</v>
      </c>
      <c r="G113" s="79" t="s">
        <v>84</v>
      </c>
      <c r="H113" s="91"/>
      <c r="I113" s="92"/>
      <c r="J113" s="130" t="n">
        <f aca="false">H113+I113</f>
        <v>0</v>
      </c>
    </row>
    <row r="114" customFormat="false" ht="22.5" hidden="false" customHeight="true" outlineLevel="0" collapsed="false">
      <c r="A114" s="71" t="s">
        <v>47</v>
      </c>
      <c r="B114" s="75" t="s">
        <v>194</v>
      </c>
      <c r="C114" s="75" t="s">
        <v>44</v>
      </c>
      <c r="D114" s="75" t="s">
        <v>48</v>
      </c>
      <c r="E114" s="90"/>
      <c r="F114" s="75"/>
      <c r="G114" s="75"/>
      <c r="H114" s="91" t="n">
        <f aca="false">H120+H127</f>
        <v>25</v>
      </c>
      <c r="I114" s="92" t="n">
        <f aca="false">I120+I127</f>
        <v>0</v>
      </c>
      <c r="J114" s="130" t="n">
        <f aca="false">H114+I114</f>
        <v>25</v>
      </c>
    </row>
    <row r="115" customFormat="false" ht="61.5" hidden="true" customHeight="true" outlineLevel="0" collapsed="false">
      <c r="A115" s="106" t="s">
        <v>134</v>
      </c>
      <c r="B115" s="75" t="s">
        <v>194</v>
      </c>
      <c r="C115" s="79" t="s">
        <v>44</v>
      </c>
      <c r="D115" s="79" t="s">
        <v>48</v>
      </c>
      <c r="E115" s="107" t="e">
        <f aca="false">'[3]'!C13</f>
        <v>#N/A</v>
      </c>
      <c r="F115" s="108"/>
      <c r="G115" s="108"/>
      <c r="H115" s="93" t="n">
        <v>0</v>
      </c>
      <c r="I115" s="94" t="n">
        <v>0</v>
      </c>
      <c r="J115" s="131" t="n">
        <f aca="false">H115+I115</f>
        <v>0</v>
      </c>
    </row>
    <row r="116" s="105" customFormat="true" ht="31.5" hidden="true" customHeight="false" outlineLevel="0" collapsed="false">
      <c r="A116" s="83" t="s">
        <v>99</v>
      </c>
      <c r="B116" s="75" t="s">
        <v>194</v>
      </c>
      <c r="C116" s="79" t="s">
        <v>44</v>
      </c>
      <c r="D116" s="79" t="s">
        <v>48</v>
      </c>
      <c r="E116" s="107" t="e">
        <f aca="false">E115</f>
        <v>#N/A</v>
      </c>
      <c r="F116" s="79" t="s">
        <v>100</v>
      </c>
      <c r="G116" s="79"/>
      <c r="H116" s="93" t="n">
        <v>0</v>
      </c>
      <c r="I116" s="94" t="n">
        <v>0</v>
      </c>
      <c r="J116" s="131" t="n">
        <f aca="false">H116+I116</f>
        <v>0</v>
      </c>
    </row>
    <row r="117" s="58" customFormat="true" ht="31.5" hidden="true" customHeight="false" outlineLevel="0" collapsed="false">
      <c r="A117" s="83" t="s">
        <v>135</v>
      </c>
      <c r="B117" s="75" t="s">
        <v>194</v>
      </c>
      <c r="C117" s="79" t="s">
        <v>44</v>
      </c>
      <c r="D117" s="79" t="s">
        <v>48</v>
      </c>
      <c r="E117" s="107" t="e">
        <f aca="false">E116</f>
        <v>#N/A</v>
      </c>
      <c r="F117" s="79" t="s">
        <v>102</v>
      </c>
      <c r="G117" s="79"/>
      <c r="H117" s="93" t="n">
        <v>0</v>
      </c>
      <c r="I117" s="94" t="n">
        <v>0</v>
      </c>
      <c r="J117" s="131" t="n">
        <f aca="false">H117+I117</f>
        <v>0</v>
      </c>
    </row>
    <row r="118" s="58" customFormat="true" ht="31.5" hidden="true" customHeight="false" outlineLevel="0" collapsed="false">
      <c r="A118" s="96" t="s">
        <v>136</v>
      </c>
      <c r="B118" s="75" t="s">
        <v>194</v>
      </c>
      <c r="C118" s="79" t="s">
        <v>44</v>
      </c>
      <c r="D118" s="79" t="s">
        <v>48</v>
      </c>
      <c r="E118" s="107" t="e">
        <f aca="false">E117</f>
        <v>#N/A</v>
      </c>
      <c r="F118" s="79" t="s">
        <v>137</v>
      </c>
      <c r="G118" s="79"/>
      <c r="H118" s="93" t="n">
        <v>0</v>
      </c>
      <c r="I118" s="94" t="n">
        <v>0</v>
      </c>
      <c r="J118" s="131" t="n">
        <f aca="false">H118+I118</f>
        <v>0</v>
      </c>
    </row>
    <row r="119" s="58" customFormat="true" ht="15.75" hidden="true" customHeight="false" outlineLevel="0" collapsed="false">
      <c r="A119" s="84" t="s">
        <v>77</v>
      </c>
      <c r="B119" s="75" t="s">
        <v>194</v>
      </c>
      <c r="C119" s="79" t="s">
        <v>44</v>
      </c>
      <c r="D119" s="79" t="s">
        <v>48</v>
      </c>
      <c r="E119" s="107" t="e">
        <f aca="false">E118</f>
        <v>#N/A</v>
      </c>
      <c r="F119" s="79" t="s">
        <v>137</v>
      </c>
      <c r="G119" s="79" t="s">
        <v>84</v>
      </c>
      <c r="H119" s="144"/>
      <c r="I119" s="145"/>
      <c r="J119" s="131" t="n">
        <f aca="false">H119+I119</f>
        <v>0</v>
      </c>
    </row>
    <row r="120" s="58" customFormat="true" ht="27.75" hidden="false" customHeight="true" outlineLevel="0" collapsed="false">
      <c r="A120" s="51" t="s">
        <v>138</v>
      </c>
      <c r="B120" s="79" t="s">
        <v>194</v>
      </c>
      <c r="C120" s="79" t="s">
        <v>44</v>
      </c>
      <c r="D120" s="79" t="s">
        <v>48</v>
      </c>
      <c r="E120" s="95" t="s">
        <v>139</v>
      </c>
      <c r="F120" s="108"/>
      <c r="G120" s="79"/>
      <c r="H120" s="146" t="n">
        <f aca="false">H121+H124</f>
        <v>25</v>
      </c>
      <c r="I120" s="147" t="n">
        <f aca="false">I121+I124</f>
        <v>0</v>
      </c>
      <c r="J120" s="131" t="n">
        <f aca="false">H120+I120</f>
        <v>25</v>
      </c>
    </row>
    <row r="121" s="58" customFormat="true" ht="31.5" hidden="false" customHeight="false" outlineLevel="0" collapsed="false">
      <c r="A121" s="83" t="s">
        <v>99</v>
      </c>
      <c r="B121" s="79" t="s">
        <v>194</v>
      </c>
      <c r="C121" s="79" t="s">
        <v>44</v>
      </c>
      <c r="D121" s="79" t="s">
        <v>48</v>
      </c>
      <c r="E121" s="95" t="s">
        <v>139</v>
      </c>
      <c r="F121" s="79" t="s">
        <v>100</v>
      </c>
      <c r="G121" s="79"/>
      <c r="H121" s="146" t="n">
        <f aca="false">H122</f>
        <v>25</v>
      </c>
      <c r="I121" s="147" t="n">
        <f aca="false">I122</f>
        <v>0</v>
      </c>
      <c r="J121" s="131" t="n">
        <f aca="false">H121+I121</f>
        <v>25</v>
      </c>
    </row>
    <row r="122" s="58" customFormat="true" ht="31.5" hidden="false" customHeight="false" outlineLevel="0" collapsed="false">
      <c r="A122" s="83" t="s">
        <v>101</v>
      </c>
      <c r="B122" s="79" t="s">
        <v>194</v>
      </c>
      <c r="C122" s="79" t="s">
        <v>44</v>
      </c>
      <c r="D122" s="79" t="s">
        <v>48</v>
      </c>
      <c r="E122" s="95" t="s">
        <v>139</v>
      </c>
      <c r="F122" s="79" t="s">
        <v>102</v>
      </c>
      <c r="G122" s="79"/>
      <c r="H122" s="146" t="n">
        <f aca="false">H123</f>
        <v>25</v>
      </c>
      <c r="I122" s="147" t="n">
        <f aca="false">I123</f>
        <v>0</v>
      </c>
      <c r="J122" s="131" t="n">
        <f aca="false">H122+I122</f>
        <v>25</v>
      </c>
    </row>
    <row r="123" s="58" customFormat="true" ht="15.75" hidden="false" customHeight="false" outlineLevel="0" collapsed="false">
      <c r="A123" s="84" t="s">
        <v>76</v>
      </c>
      <c r="B123" s="79" t="s">
        <v>194</v>
      </c>
      <c r="C123" s="79" t="s">
        <v>44</v>
      </c>
      <c r="D123" s="79" t="s">
        <v>48</v>
      </c>
      <c r="E123" s="95" t="s">
        <v>139</v>
      </c>
      <c r="F123" s="79" t="s">
        <v>102</v>
      </c>
      <c r="G123" s="79" t="s">
        <v>84</v>
      </c>
      <c r="H123" s="93" t="n">
        <v>25</v>
      </c>
      <c r="I123" s="94"/>
      <c r="J123" s="131" t="n">
        <f aca="false">H123+I123</f>
        <v>25</v>
      </c>
    </row>
    <row r="124" s="58" customFormat="true" ht="15.75" hidden="true" customHeight="false" outlineLevel="0" collapsed="false">
      <c r="A124" s="27" t="s">
        <v>90</v>
      </c>
      <c r="B124" s="79" t="s">
        <v>194</v>
      </c>
      <c r="C124" s="79" t="s">
        <v>44</v>
      </c>
      <c r="D124" s="79" t="s">
        <v>48</v>
      </c>
      <c r="E124" s="95" t="s">
        <v>139</v>
      </c>
      <c r="F124" s="79" t="s">
        <v>94</v>
      </c>
      <c r="G124" s="79"/>
      <c r="H124" s="94" t="n">
        <f aca="false">H125</f>
        <v>0</v>
      </c>
      <c r="I124" s="94" t="n">
        <f aca="false">I125</f>
        <v>0</v>
      </c>
      <c r="J124" s="126" t="n">
        <f aca="false">H124+I124</f>
        <v>0</v>
      </c>
    </row>
    <row r="125" s="58" customFormat="true" ht="15.75" hidden="true" customHeight="false" outlineLevel="0" collapsed="false">
      <c r="A125" s="27" t="s">
        <v>107</v>
      </c>
      <c r="B125" s="79" t="s">
        <v>194</v>
      </c>
      <c r="C125" s="79" t="s">
        <v>44</v>
      </c>
      <c r="D125" s="79" t="s">
        <v>48</v>
      </c>
      <c r="E125" s="95" t="s">
        <v>139</v>
      </c>
      <c r="F125" s="79" t="s">
        <v>108</v>
      </c>
      <c r="G125" s="79"/>
      <c r="H125" s="94" t="n">
        <f aca="false">H126</f>
        <v>0</v>
      </c>
      <c r="I125" s="94" t="n">
        <f aca="false">I126</f>
        <v>0</v>
      </c>
      <c r="J125" s="126" t="n">
        <f aca="false">H125+I125</f>
        <v>0</v>
      </c>
    </row>
    <row r="126" s="58" customFormat="true" ht="15.75" hidden="true" customHeight="false" outlineLevel="0" collapsed="false">
      <c r="A126" s="84" t="s">
        <v>76</v>
      </c>
      <c r="B126" s="79" t="s">
        <v>194</v>
      </c>
      <c r="C126" s="79" t="s">
        <v>44</v>
      </c>
      <c r="D126" s="79" t="s">
        <v>48</v>
      </c>
      <c r="E126" s="95" t="s">
        <v>139</v>
      </c>
      <c r="F126" s="79" t="s">
        <v>108</v>
      </c>
      <c r="G126" s="79" t="s">
        <v>84</v>
      </c>
      <c r="H126" s="94"/>
      <c r="I126" s="94"/>
      <c r="J126" s="126" t="n">
        <f aca="false">H126+I126</f>
        <v>0</v>
      </c>
    </row>
    <row r="127" s="58" customFormat="true" ht="50.25" hidden="true" customHeight="true" outlineLevel="0" collapsed="false">
      <c r="A127" s="51" t="s">
        <v>140</v>
      </c>
      <c r="B127" s="79" t="s">
        <v>194</v>
      </c>
      <c r="C127" s="79" t="s">
        <v>44</v>
      </c>
      <c r="D127" s="79" t="s">
        <v>48</v>
      </c>
      <c r="E127" s="95" t="s">
        <v>141</v>
      </c>
      <c r="F127" s="79"/>
      <c r="G127" s="79"/>
      <c r="H127" s="94" t="n">
        <f aca="false">H128</f>
        <v>0</v>
      </c>
      <c r="I127" s="94" t="n">
        <f aca="false">I128</f>
        <v>0</v>
      </c>
      <c r="J127" s="126" t="n">
        <f aca="false">H127+I127</f>
        <v>0</v>
      </c>
    </row>
    <row r="128" s="58" customFormat="true" ht="31.5" hidden="true" customHeight="false" outlineLevel="0" collapsed="false">
      <c r="A128" s="83" t="s">
        <v>99</v>
      </c>
      <c r="B128" s="79" t="s">
        <v>194</v>
      </c>
      <c r="C128" s="79" t="s">
        <v>44</v>
      </c>
      <c r="D128" s="79" t="s">
        <v>48</v>
      </c>
      <c r="E128" s="95" t="s">
        <v>141</v>
      </c>
      <c r="F128" s="79" t="s">
        <v>100</v>
      </c>
      <c r="G128" s="79"/>
      <c r="H128" s="94" t="n">
        <f aca="false">H129</f>
        <v>0</v>
      </c>
      <c r="I128" s="94" t="n">
        <f aca="false">I129</f>
        <v>0</v>
      </c>
      <c r="J128" s="126" t="n">
        <f aca="false">H128+I128</f>
        <v>0</v>
      </c>
    </row>
    <row r="129" s="58" customFormat="true" ht="31.5" hidden="true" customHeight="false" outlineLevel="0" collapsed="false">
      <c r="A129" s="83" t="s">
        <v>101</v>
      </c>
      <c r="B129" s="79" t="s">
        <v>194</v>
      </c>
      <c r="C129" s="79" t="s">
        <v>44</v>
      </c>
      <c r="D129" s="79" t="s">
        <v>48</v>
      </c>
      <c r="E129" s="95" t="s">
        <v>141</v>
      </c>
      <c r="F129" s="79" t="s">
        <v>102</v>
      </c>
      <c r="G129" s="79"/>
      <c r="H129" s="94" t="n">
        <f aca="false">H130</f>
        <v>0</v>
      </c>
      <c r="I129" s="94" t="n">
        <f aca="false">I130</f>
        <v>0</v>
      </c>
      <c r="J129" s="126" t="n">
        <f aca="false">H129+I129</f>
        <v>0</v>
      </c>
    </row>
    <row r="130" s="58" customFormat="true" ht="15.75" hidden="true" customHeight="false" outlineLevel="0" collapsed="false">
      <c r="A130" s="100" t="s">
        <v>77</v>
      </c>
      <c r="B130" s="79" t="s">
        <v>194</v>
      </c>
      <c r="C130" s="79" t="s">
        <v>44</v>
      </c>
      <c r="D130" s="79" t="s">
        <v>48</v>
      </c>
      <c r="E130" s="95" t="s">
        <v>141</v>
      </c>
      <c r="F130" s="79" t="s">
        <v>102</v>
      </c>
      <c r="G130" s="79" t="s">
        <v>114</v>
      </c>
      <c r="H130" s="94"/>
      <c r="I130" s="94"/>
      <c r="J130" s="126" t="n">
        <f aca="false">H130+I130</f>
        <v>0</v>
      </c>
    </row>
    <row r="131" s="58" customFormat="true" ht="18.75" hidden="false" customHeight="true" outlineLevel="0" collapsed="false">
      <c r="A131" s="71" t="s">
        <v>49</v>
      </c>
      <c r="B131" s="75" t="s">
        <v>194</v>
      </c>
      <c r="C131" s="75" t="s">
        <v>44</v>
      </c>
      <c r="D131" s="75" t="s">
        <v>50</v>
      </c>
      <c r="E131" s="90"/>
      <c r="F131" s="75"/>
      <c r="G131" s="75"/>
      <c r="H131" s="91" t="n">
        <f aca="false">H147+H151+H155+H159+H163</f>
        <v>68.7</v>
      </c>
      <c r="I131" s="92" t="n">
        <f aca="false">I147+I151+I155+I159+I163</f>
        <v>0</v>
      </c>
      <c r="J131" s="130" t="n">
        <f aca="false">H131+I131</f>
        <v>68.7</v>
      </c>
    </row>
    <row r="132" s="58" customFormat="true" ht="41.25" hidden="true" customHeight="true" outlineLevel="0" collapsed="false">
      <c r="A132" s="51" t="s">
        <v>142</v>
      </c>
      <c r="B132" s="75" t="s">
        <v>194</v>
      </c>
      <c r="C132" s="79" t="s">
        <v>44</v>
      </c>
      <c r="D132" s="79" t="s">
        <v>50</v>
      </c>
      <c r="E132" s="107" t="e">
        <f aca="false">'[3]'!C15</f>
        <v>#N/A</v>
      </c>
      <c r="F132" s="108"/>
      <c r="G132" s="108"/>
      <c r="H132" s="93" t="n">
        <v>0</v>
      </c>
      <c r="I132" s="94" t="n">
        <v>0</v>
      </c>
      <c r="J132" s="131" t="n">
        <f aca="false">H132+I132</f>
        <v>0</v>
      </c>
    </row>
    <row r="133" s="58" customFormat="true" ht="38.25" hidden="true" customHeight="true" outlineLevel="0" collapsed="false">
      <c r="A133" s="83" t="s">
        <v>99</v>
      </c>
      <c r="B133" s="75" t="s">
        <v>194</v>
      </c>
      <c r="C133" s="79" t="s">
        <v>44</v>
      </c>
      <c r="D133" s="79" t="s">
        <v>50</v>
      </c>
      <c r="E133" s="107" t="e">
        <f aca="false">E132</f>
        <v>#N/A</v>
      </c>
      <c r="F133" s="79" t="s">
        <v>100</v>
      </c>
      <c r="G133" s="79"/>
      <c r="H133" s="93" t="n">
        <v>0</v>
      </c>
      <c r="I133" s="94" t="n">
        <v>0</v>
      </c>
      <c r="J133" s="131" t="n">
        <f aca="false">H133+I133</f>
        <v>0</v>
      </c>
    </row>
    <row r="134" s="58" customFormat="true" ht="33.75" hidden="true" customHeight="true" outlineLevel="0" collapsed="false">
      <c r="A134" s="83" t="s">
        <v>135</v>
      </c>
      <c r="B134" s="75" t="s">
        <v>194</v>
      </c>
      <c r="C134" s="79" t="s">
        <v>44</v>
      </c>
      <c r="D134" s="79" t="s">
        <v>50</v>
      </c>
      <c r="E134" s="107" t="e">
        <f aca="false">E133</f>
        <v>#N/A</v>
      </c>
      <c r="F134" s="79" t="s">
        <v>102</v>
      </c>
      <c r="G134" s="79"/>
      <c r="H134" s="93" t="n">
        <v>0</v>
      </c>
      <c r="I134" s="94" t="n">
        <v>0</v>
      </c>
      <c r="J134" s="131" t="n">
        <f aca="false">H134+I134</f>
        <v>0</v>
      </c>
    </row>
    <row r="135" s="58" customFormat="true" ht="34.5" hidden="true" customHeight="true" outlineLevel="0" collapsed="false">
      <c r="A135" s="96" t="s">
        <v>136</v>
      </c>
      <c r="B135" s="75" t="s">
        <v>194</v>
      </c>
      <c r="C135" s="79" t="s">
        <v>44</v>
      </c>
      <c r="D135" s="79" t="s">
        <v>50</v>
      </c>
      <c r="E135" s="107" t="e">
        <f aca="false">E134</f>
        <v>#N/A</v>
      </c>
      <c r="F135" s="79" t="s">
        <v>137</v>
      </c>
      <c r="G135" s="79"/>
      <c r="H135" s="93" t="n">
        <v>0</v>
      </c>
      <c r="I135" s="94" t="n">
        <v>0</v>
      </c>
      <c r="J135" s="131" t="n">
        <f aca="false">H135+I135</f>
        <v>0</v>
      </c>
    </row>
    <row r="136" s="58" customFormat="true" ht="30" hidden="true" customHeight="true" outlineLevel="0" collapsed="false">
      <c r="A136" s="84" t="s">
        <v>77</v>
      </c>
      <c r="B136" s="75" t="s">
        <v>194</v>
      </c>
      <c r="C136" s="79" t="s">
        <v>44</v>
      </c>
      <c r="D136" s="79" t="s">
        <v>50</v>
      </c>
      <c r="E136" s="107" t="e">
        <f aca="false">E135</f>
        <v>#N/A</v>
      </c>
      <c r="F136" s="79" t="s">
        <v>137</v>
      </c>
      <c r="G136" s="79" t="s">
        <v>114</v>
      </c>
      <c r="H136" s="144"/>
      <c r="I136" s="145"/>
      <c r="J136" s="131" t="n">
        <f aca="false">H136+I136</f>
        <v>0</v>
      </c>
    </row>
    <row r="137" s="58" customFormat="true" ht="24.75" hidden="true" customHeight="true" outlineLevel="0" collapsed="false">
      <c r="A137" s="51" t="s">
        <v>143</v>
      </c>
      <c r="B137" s="75" t="s">
        <v>194</v>
      </c>
      <c r="C137" s="108" t="s">
        <v>44</v>
      </c>
      <c r="D137" s="108" t="s">
        <v>50</v>
      </c>
      <c r="E137" s="107" t="e">
        <f aca="false">E136</f>
        <v>#N/A</v>
      </c>
      <c r="F137" s="108"/>
      <c r="G137" s="108"/>
      <c r="H137" s="148" t="n">
        <v>0</v>
      </c>
      <c r="I137" s="149" t="n">
        <v>0</v>
      </c>
      <c r="J137" s="131" t="n">
        <f aca="false">H137+I137</f>
        <v>0</v>
      </c>
    </row>
    <row r="138" s="58" customFormat="true" ht="27.75" hidden="true" customHeight="true" outlineLevel="0" collapsed="false">
      <c r="A138" s="83" t="s">
        <v>99</v>
      </c>
      <c r="B138" s="75" t="s">
        <v>194</v>
      </c>
      <c r="C138" s="79" t="s">
        <v>44</v>
      </c>
      <c r="D138" s="79" t="s">
        <v>50</v>
      </c>
      <c r="E138" s="107" t="e">
        <f aca="false">E137</f>
        <v>#N/A</v>
      </c>
      <c r="F138" s="79" t="s">
        <v>100</v>
      </c>
      <c r="G138" s="79"/>
      <c r="H138" s="93" t="n">
        <v>0</v>
      </c>
      <c r="I138" s="94" t="n">
        <v>0</v>
      </c>
      <c r="J138" s="131" t="n">
        <f aca="false">H138+I138</f>
        <v>0</v>
      </c>
    </row>
    <row r="139" s="58" customFormat="true" ht="27.75" hidden="true" customHeight="true" outlineLevel="0" collapsed="false">
      <c r="A139" s="83" t="s">
        <v>135</v>
      </c>
      <c r="B139" s="75" t="s">
        <v>194</v>
      </c>
      <c r="C139" s="79" t="s">
        <v>44</v>
      </c>
      <c r="D139" s="79" t="s">
        <v>50</v>
      </c>
      <c r="E139" s="107" t="e">
        <f aca="false">E138</f>
        <v>#N/A</v>
      </c>
      <c r="F139" s="79" t="s">
        <v>102</v>
      </c>
      <c r="G139" s="79"/>
      <c r="H139" s="93" t="n">
        <v>0</v>
      </c>
      <c r="I139" s="94" t="n">
        <v>0</v>
      </c>
      <c r="J139" s="131" t="n">
        <f aca="false">H139+I139</f>
        <v>0</v>
      </c>
    </row>
    <row r="140" s="58" customFormat="true" ht="23.25" hidden="true" customHeight="true" outlineLevel="0" collapsed="false">
      <c r="A140" s="96" t="s">
        <v>136</v>
      </c>
      <c r="B140" s="75" t="s">
        <v>194</v>
      </c>
      <c r="C140" s="79" t="s">
        <v>44</v>
      </c>
      <c r="D140" s="79" t="s">
        <v>50</v>
      </c>
      <c r="E140" s="107" t="e">
        <f aca="false">E139</f>
        <v>#N/A</v>
      </c>
      <c r="F140" s="79" t="s">
        <v>137</v>
      </c>
      <c r="G140" s="79"/>
      <c r="H140" s="93" t="n">
        <v>0</v>
      </c>
      <c r="I140" s="94" t="n">
        <v>0</v>
      </c>
      <c r="J140" s="131" t="n">
        <f aca="false">H140+I140</f>
        <v>0</v>
      </c>
    </row>
    <row r="141" s="58" customFormat="true" ht="24" hidden="true" customHeight="true" outlineLevel="0" collapsed="false">
      <c r="A141" s="84" t="s">
        <v>77</v>
      </c>
      <c r="B141" s="75" t="s">
        <v>194</v>
      </c>
      <c r="C141" s="79" t="s">
        <v>44</v>
      </c>
      <c r="D141" s="79" t="s">
        <v>50</v>
      </c>
      <c r="E141" s="107" t="e">
        <f aca="false">E140</f>
        <v>#N/A</v>
      </c>
      <c r="F141" s="79" t="s">
        <v>137</v>
      </c>
      <c r="G141" s="79" t="s">
        <v>114</v>
      </c>
      <c r="H141" s="144"/>
      <c r="I141" s="145"/>
      <c r="J141" s="131" t="n">
        <f aca="false">H141+I141</f>
        <v>0</v>
      </c>
    </row>
    <row r="142" s="58" customFormat="true" ht="23.25" hidden="true" customHeight="true" outlineLevel="0" collapsed="false">
      <c r="A142" s="51" t="s">
        <v>144</v>
      </c>
      <c r="B142" s="75" t="s">
        <v>194</v>
      </c>
      <c r="C142" s="79" t="s">
        <v>44</v>
      </c>
      <c r="D142" s="79" t="s">
        <v>50</v>
      </c>
      <c r="E142" s="107" t="e">
        <f aca="false">E141</f>
        <v>#N/A</v>
      </c>
      <c r="F142" s="108"/>
      <c r="G142" s="108"/>
      <c r="H142" s="93" t="n">
        <v>0</v>
      </c>
      <c r="I142" s="94" t="n">
        <v>0</v>
      </c>
      <c r="J142" s="131" t="n">
        <f aca="false">H142+I142</f>
        <v>0</v>
      </c>
    </row>
    <row r="143" customFormat="false" ht="25.5" hidden="true" customHeight="true" outlineLevel="0" collapsed="false">
      <c r="A143" s="83" t="s">
        <v>99</v>
      </c>
      <c r="B143" s="75" t="s">
        <v>194</v>
      </c>
      <c r="C143" s="79" t="s">
        <v>44</v>
      </c>
      <c r="D143" s="79" t="s">
        <v>50</v>
      </c>
      <c r="E143" s="107" t="e">
        <f aca="false">E142</f>
        <v>#N/A</v>
      </c>
      <c r="F143" s="79" t="s">
        <v>100</v>
      </c>
      <c r="G143" s="79"/>
      <c r="H143" s="93" t="n">
        <v>0</v>
      </c>
      <c r="I143" s="94" t="n">
        <v>0</v>
      </c>
      <c r="J143" s="131" t="n">
        <f aca="false">H143+I143</f>
        <v>0</v>
      </c>
    </row>
    <row r="144" customFormat="false" ht="29.25" hidden="true" customHeight="true" outlineLevel="0" collapsed="false">
      <c r="A144" s="83" t="s">
        <v>135</v>
      </c>
      <c r="B144" s="75" t="s">
        <v>194</v>
      </c>
      <c r="C144" s="79" t="s">
        <v>44</v>
      </c>
      <c r="D144" s="79" t="s">
        <v>50</v>
      </c>
      <c r="E144" s="107" t="e">
        <f aca="false">E143</f>
        <v>#N/A</v>
      </c>
      <c r="F144" s="79" t="s">
        <v>102</v>
      </c>
      <c r="G144" s="79"/>
      <c r="H144" s="93" t="n">
        <v>0</v>
      </c>
      <c r="I144" s="94" t="n">
        <v>0</v>
      </c>
      <c r="J144" s="131" t="n">
        <f aca="false">H144+I144</f>
        <v>0</v>
      </c>
    </row>
    <row r="145" s="105" customFormat="true" ht="31.5" hidden="true" customHeight="false" outlineLevel="0" collapsed="false">
      <c r="A145" s="96" t="s">
        <v>136</v>
      </c>
      <c r="B145" s="75" t="s">
        <v>194</v>
      </c>
      <c r="C145" s="79" t="s">
        <v>44</v>
      </c>
      <c r="D145" s="79" t="s">
        <v>50</v>
      </c>
      <c r="E145" s="107" t="e">
        <f aca="false">E144</f>
        <v>#N/A</v>
      </c>
      <c r="F145" s="79" t="s">
        <v>137</v>
      </c>
      <c r="G145" s="79"/>
      <c r="H145" s="93" t="n">
        <v>0</v>
      </c>
      <c r="I145" s="94" t="n">
        <v>0</v>
      </c>
      <c r="J145" s="131" t="n">
        <f aca="false">H145+I145</f>
        <v>0</v>
      </c>
    </row>
    <row r="146" customFormat="false" ht="15.75" hidden="true" customHeight="false" outlineLevel="0" collapsed="false">
      <c r="A146" s="84" t="s">
        <v>77</v>
      </c>
      <c r="B146" s="75" t="s">
        <v>194</v>
      </c>
      <c r="C146" s="79" t="s">
        <v>44</v>
      </c>
      <c r="D146" s="79" t="s">
        <v>50</v>
      </c>
      <c r="E146" s="107" t="e">
        <f aca="false">E145</f>
        <v>#N/A</v>
      </c>
      <c r="F146" s="79" t="s">
        <v>137</v>
      </c>
      <c r="G146" s="79" t="s">
        <v>114</v>
      </c>
      <c r="H146" s="144"/>
      <c r="I146" s="145"/>
      <c r="J146" s="131" t="n">
        <f aca="false">H146+I146</f>
        <v>0</v>
      </c>
    </row>
    <row r="147" customFormat="false" ht="15.75" hidden="true" customHeight="false" outlineLevel="0" collapsed="false">
      <c r="A147" s="84" t="s">
        <v>145</v>
      </c>
      <c r="B147" s="79" t="s">
        <v>194</v>
      </c>
      <c r="C147" s="79" t="s">
        <v>44</v>
      </c>
      <c r="D147" s="79" t="s">
        <v>50</v>
      </c>
      <c r="E147" s="107"/>
      <c r="F147" s="79"/>
      <c r="G147" s="79"/>
      <c r="H147" s="93" t="n">
        <f aca="false">H148</f>
        <v>0</v>
      </c>
      <c r="I147" s="94" t="n">
        <f aca="false">I148</f>
        <v>0</v>
      </c>
      <c r="J147" s="131" t="n">
        <f aca="false">H147+I147</f>
        <v>0</v>
      </c>
    </row>
    <row r="148" customFormat="false" ht="31.5" hidden="true" customHeight="false" outlineLevel="0" collapsed="false">
      <c r="A148" s="83" t="s">
        <v>99</v>
      </c>
      <c r="B148" s="79" t="s">
        <v>194</v>
      </c>
      <c r="C148" s="79" t="s">
        <v>44</v>
      </c>
      <c r="D148" s="79" t="s">
        <v>50</v>
      </c>
      <c r="E148" s="95" t="s">
        <v>146</v>
      </c>
      <c r="F148" s="79" t="s">
        <v>100</v>
      </c>
      <c r="G148" s="79"/>
      <c r="H148" s="93" t="n">
        <f aca="false">H149</f>
        <v>0</v>
      </c>
      <c r="I148" s="94" t="n">
        <f aca="false">I149</f>
        <v>0</v>
      </c>
      <c r="J148" s="131" t="n">
        <f aca="false">H148+I148</f>
        <v>0</v>
      </c>
    </row>
    <row r="149" customFormat="false" ht="31.5" hidden="true" customHeight="false" outlineLevel="0" collapsed="false">
      <c r="A149" s="83" t="s">
        <v>101</v>
      </c>
      <c r="B149" s="79" t="s">
        <v>194</v>
      </c>
      <c r="C149" s="79" t="s">
        <v>44</v>
      </c>
      <c r="D149" s="79" t="s">
        <v>50</v>
      </c>
      <c r="E149" s="95" t="s">
        <v>146</v>
      </c>
      <c r="F149" s="79" t="s">
        <v>102</v>
      </c>
      <c r="G149" s="79"/>
      <c r="H149" s="93" t="n">
        <f aca="false">H150</f>
        <v>0</v>
      </c>
      <c r="I149" s="94" t="n">
        <f aca="false">I150</f>
        <v>0</v>
      </c>
      <c r="J149" s="131" t="n">
        <f aca="false">H149+I149</f>
        <v>0</v>
      </c>
    </row>
    <row r="150" customFormat="false" ht="15.75" hidden="true" customHeight="false" outlineLevel="0" collapsed="false">
      <c r="A150" s="84" t="s">
        <v>76</v>
      </c>
      <c r="B150" s="79" t="s">
        <v>194</v>
      </c>
      <c r="C150" s="79" t="s">
        <v>44</v>
      </c>
      <c r="D150" s="79" t="s">
        <v>50</v>
      </c>
      <c r="E150" s="95" t="s">
        <v>146</v>
      </c>
      <c r="F150" s="79" t="s">
        <v>102</v>
      </c>
      <c r="G150" s="79" t="s">
        <v>84</v>
      </c>
      <c r="H150" s="93"/>
      <c r="I150" s="94"/>
      <c r="J150" s="131" t="n">
        <f aca="false">H150+I150</f>
        <v>0</v>
      </c>
    </row>
    <row r="151" customFormat="false" ht="33" hidden="false" customHeight="true" outlineLevel="0" collapsed="false">
      <c r="A151" s="84" t="s">
        <v>147</v>
      </c>
      <c r="B151" s="79" t="s">
        <v>194</v>
      </c>
      <c r="C151" s="79" t="s">
        <v>44</v>
      </c>
      <c r="D151" s="79" t="s">
        <v>50</v>
      </c>
      <c r="E151" s="95" t="s">
        <v>148</v>
      </c>
      <c r="F151" s="79"/>
      <c r="G151" s="79"/>
      <c r="H151" s="93" t="n">
        <f aca="false">H152</f>
        <v>48</v>
      </c>
      <c r="I151" s="94" t="n">
        <f aca="false">I152</f>
        <v>0</v>
      </c>
      <c r="J151" s="131" t="n">
        <f aca="false">H151+I151</f>
        <v>48</v>
      </c>
    </row>
    <row r="152" customFormat="false" ht="31.5" hidden="false" customHeight="false" outlineLevel="0" collapsed="false">
      <c r="A152" s="83" t="s">
        <v>99</v>
      </c>
      <c r="B152" s="79" t="s">
        <v>194</v>
      </c>
      <c r="C152" s="79" t="s">
        <v>44</v>
      </c>
      <c r="D152" s="79" t="s">
        <v>50</v>
      </c>
      <c r="E152" s="95" t="s">
        <v>148</v>
      </c>
      <c r="F152" s="79" t="s">
        <v>100</v>
      </c>
      <c r="G152" s="79"/>
      <c r="H152" s="93" t="n">
        <f aca="false">H153</f>
        <v>48</v>
      </c>
      <c r="I152" s="94" t="n">
        <f aca="false">I153</f>
        <v>0</v>
      </c>
      <c r="J152" s="131" t="n">
        <f aca="false">H152+I152</f>
        <v>48</v>
      </c>
    </row>
    <row r="153" customFormat="false" ht="31.5" hidden="false" customHeight="false" outlineLevel="0" collapsed="false">
      <c r="A153" s="84" t="s">
        <v>99</v>
      </c>
      <c r="B153" s="79" t="s">
        <v>194</v>
      </c>
      <c r="C153" s="79" t="s">
        <v>44</v>
      </c>
      <c r="D153" s="79" t="s">
        <v>50</v>
      </c>
      <c r="E153" s="95" t="s">
        <v>148</v>
      </c>
      <c r="F153" s="79" t="s">
        <v>102</v>
      </c>
      <c r="G153" s="79"/>
      <c r="H153" s="93" t="n">
        <f aca="false">H154</f>
        <v>48</v>
      </c>
      <c r="I153" s="94" t="n">
        <f aca="false">I154</f>
        <v>0</v>
      </c>
      <c r="J153" s="131" t="n">
        <f aca="false">H153+I153</f>
        <v>48</v>
      </c>
    </row>
    <row r="154" customFormat="false" ht="15.75" hidden="false" customHeight="false" outlineLevel="0" collapsed="false">
      <c r="A154" s="84" t="s">
        <v>76</v>
      </c>
      <c r="B154" s="79" t="s">
        <v>194</v>
      </c>
      <c r="C154" s="79" t="s">
        <v>44</v>
      </c>
      <c r="D154" s="79" t="s">
        <v>50</v>
      </c>
      <c r="E154" s="95" t="s">
        <v>148</v>
      </c>
      <c r="F154" s="79" t="s">
        <v>102</v>
      </c>
      <c r="G154" s="79" t="s">
        <v>114</v>
      </c>
      <c r="H154" s="93" t="n">
        <v>48</v>
      </c>
      <c r="I154" s="94" t="n">
        <v>0</v>
      </c>
      <c r="J154" s="131" t="n">
        <f aca="false">H154+I154</f>
        <v>48</v>
      </c>
    </row>
    <row r="155" customFormat="false" ht="63" hidden="true" customHeight="false" outlineLevel="0" collapsed="false">
      <c r="A155" s="96" t="s">
        <v>195</v>
      </c>
      <c r="B155" s="79" t="s">
        <v>194</v>
      </c>
      <c r="C155" s="79" t="s">
        <v>44</v>
      </c>
      <c r="D155" s="79" t="s">
        <v>50</v>
      </c>
      <c r="E155" s="79" t="s">
        <v>150</v>
      </c>
      <c r="F155" s="79"/>
      <c r="G155" s="79"/>
      <c r="H155" s="93" t="n">
        <f aca="false">H156</f>
        <v>0</v>
      </c>
      <c r="I155" s="94" t="n">
        <f aca="false">I156</f>
        <v>0</v>
      </c>
      <c r="J155" s="126" t="n">
        <f aca="false">H155+I155</f>
        <v>0</v>
      </c>
    </row>
    <row r="156" customFormat="false" ht="31.5" hidden="true" customHeight="false" outlineLevel="0" collapsed="false">
      <c r="A156" s="83" t="s">
        <v>99</v>
      </c>
      <c r="B156" s="79" t="s">
        <v>194</v>
      </c>
      <c r="C156" s="79" t="s">
        <v>44</v>
      </c>
      <c r="D156" s="79" t="s">
        <v>50</v>
      </c>
      <c r="E156" s="79" t="s">
        <v>150</v>
      </c>
      <c r="F156" s="79" t="s">
        <v>100</v>
      </c>
      <c r="G156" s="79"/>
      <c r="H156" s="93" t="n">
        <f aca="false">H157</f>
        <v>0</v>
      </c>
      <c r="I156" s="94" t="n">
        <f aca="false">I157</f>
        <v>0</v>
      </c>
      <c r="J156" s="126" t="n">
        <f aca="false">H156+I156</f>
        <v>0</v>
      </c>
    </row>
    <row r="157" customFormat="false" ht="31.5" hidden="true" customHeight="false" outlineLevel="0" collapsed="false">
      <c r="A157" s="84" t="s">
        <v>99</v>
      </c>
      <c r="B157" s="79" t="s">
        <v>194</v>
      </c>
      <c r="C157" s="79" t="s">
        <v>44</v>
      </c>
      <c r="D157" s="79" t="s">
        <v>50</v>
      </c>
      <c r="E157" s="79" t="s">
        <v>150</v>
      </c>
      <c r="F157" s="79" t="s">
        <v>102</v>
      </c>
      <c r="G157" s="79"/>
      <c r="H157" s="93" t="n">
        <f aca="false">H158</f>
        <v>0</v>
      </c>
      <c r="I157" s="94" t="n">
        <f aca="false">I158</f>
        <v>0</v>
      </c>
      <c r="J157" s="126" t="n">
        <f aca="false">H157+I157</f>
        <v>0</v>
      </c>
    </row>
    <row r="158" customFormat="false" ht="15.75" hidden="true" customHeight="false" outlineLevel="0" collapsed="false">
      <c r="A158" s="100" t="s">
        <v>77</v>
      </c>
      <c r="B158" s="79" t="s">
        <v>194</v>
      </c>
      <c r="C158" s="79" t="s">
        <v>44</v>
      </c>
      <c r="D158" s="79" t="s">
        <v>50</v>
      </c>
      <c r="E158" s="79" t="s">
        <v>150</v>
      </c>
      <c r="F158" s="79" t="s">
        <v>102</v>
      </c>
      <c r="G158" s="79" t="s">
        <v>114</v>
      </c>
      <c r="H158" s="93"/>
      <c r="I158" s="94"/>
      <c r="J158" s="126" t="n">
        <f aca="false">H158+I158</f>
        <v>0</v>
      </c>
    </row>
    <row r="159" customFormat="false" ht="31.5" hidden="false" customHeight="false" outlineLevel="0" collapsed="false">
      <c r="A159" s="96" t="s">
        <v>151</v>
      </c>
      <c r="B159" s="79" t="s">
        <v>194</v>
      </c>
      <c r="C159" s="79" t="s">
        <v>44</v>
      </c>
      <c r="D159" s="79" t="s">
        <v>50</v>
      </c>
      <c r="E159" s="79" t="s">
        <v>152</v>
      </c>
      <c r="F159" s="79"/>
      <c r="G159" s="79"/>
      <c r="H159" s="93" t="n">
        <f aca="false">H160</f>
        <v>19.4</v>
      </c>
      <c r="I159" s="94" t="n">
        <f aca="false">I160</f>
        <v>0</v>
      </c>
      <c r="J159" s="131" t="n">
        <f aca="false">H159+I159</f>
        <v>19.4</v>
      </c>
    </row>
    <row r="160" customFormat="false" ht="31.5" hidden="false" customHeight="false" outlineLevel="0" collapsed="false">
      <c r="A160" s="83" t="s">
        <v>99</v>
      </c>
      <c r="B160" s="79" t="s">
        <v>194</v>
      </c>
      <c r="C160" s="79" t="s">
        <v>44</v>
      </c>
      <c r="D160" s="79" t="s">
        <v>50</v>
      </c>
      <c r="E160" s="79" t="s">
        <v>152</v>
      </c>
      <c r="F160" s="79" t="s">
        <v>100</v>
      </c>
      <c r="G160" s="79"/>
      <c r="H160" s="93" t="n">
        <f aca="false">H161</f>
        <v>19.4</v>
      </c>
      <c r="I160" s="94" t="n">
        <f aca="false">I161</f>
        <v>0</v>
      </c>
      <c r="J160" s="131" t="n">
        <f aca="false">H160+I160</f>
        <v>19.4</v>
      </c>
    </row>
    <row r="161" customFormat="false" ht="31.5" hidden="false" customHeight="false" outlineLevel="0" collapsed="false">
      <c r="A161" s="84" t="s">
        <v>99</v>
      </c>
      <c r="B161" s="79" t="s">
        <v>194</v>
      </c>
      <c r="C161" s="79" t="s">
        <v>44</v>
      </c>
      <c r="D161" s="79" t="s">
        <v>50</v>
      </c>
      <c r="E161" s="79" t="s">
        <v>152</v>
      </c>
      <c r="F161" s="79" t="s">
        <v>102</v>
      </c>
      <c r="G161" s="79"/>
      <c r="H161" s="93" t="n">
        <f aca="false">H162</f>
        <v>19.4</v>
      </c>
      <c r="I161" s="94" t="n">
        <f aca="false">I162</f>
        <v>0</v>
      </c>
      <c r="J161" s="131" t="n">
        <f aca="false">H161+I161</f>
        <v>19.4</v>
      </c>
    </row>
    <row r="162" customFormat="false" ht="15.75" hidden="false" customHeight="false" outlineLevel="0" collapsed="false">
      <c r="A162" s="100" t="s">
        <v>77</v>
      </c>
      <c r="B162" s="79" t="s">
        <v>194</v>
      </c>
      <c r="C162" s="79" t="s">
        <v>44</v>
      </c>
      <c r="D162" s="79" t="s">
        <v>50</v>
      </c>
      <c r="E162" s="79" t="s">
        <v>152</v>
      </c>
      <c r="F162" s="79" t="s">
        <v>102</v>
      </c>
      <c r="G162" s="79" t="s">
        <v>114</v>
      </c>
      <c r="H162" s="93" t="n">
        <v>19.4</v>
      </c>
      <c r="I162" s="94"/>
      <c r="J162" s="131" t="n">
        <f aca="false">H162+I162</f>
        <v>19.4</v>
      </c>
    </row>
    <row r="163" customFormat="false" ht="69.75" hidden="false" customHeight="true" outlineLevel="0" collapsed="false">
      <c r="A163" s="96" t="s">
        <v>153</v>
      </c>
      <c r="B163" s="79" t="s">
        <v>194</v>
      </c>
      <c r="C163" s="79" t="s">
        <v>44</v>
      </c>
      <c r="D163" s="79" t="s">
        <v>50</v>
      </c>
      <c r="E163" s="79" t="s">
        <v>154</v>
      </c>
      <c r="F163" s="79"/>
      <c r="G163" s="79"/>
      <c r="H163" s="93" t="n">
        <f aca="false">H164</f>
        <v>1.3</v>
      </c>
      <c r="I163" s="94" t="n">
        <f aca="false">I164</f>
        <v>0</v>
      </c>
      <c r="J163" s="131" t="n">
        <f aca="false">H163+I163</f>
        <v>1.3</v>
      </c>
    </row>
    <row r="164" customFormat="false" ht="31.5" hidden="false" customHeight="false" outlineLevel="0" collapsed="false">
      <c r="A164" s="83" t="s">
        <v>99</v>
      </c>
      <c r="B164" s="79" t="s">
        <v>194</v>
      </c>
      <c r="C164" s="79" t="s">
        <v>44</v>
      </c>
      <c r="D164" s="79" t="s">
        <v>50</v>
      </c>
      <c r="E164" s="79" t="s">
        <v>154</v>
      </c>
      <c r="F164" s="79" t="s">
        <v>100</v>
      </c>
      <c r="G164" s="79"/>
      <c r="H164" s="93" t="n">
        <f aca="false">H165</f>
        <v>1.3</v>
      </c>
      <c r="I164" s="94" t="n">
        <f aca="false">I165</f>
        <v>0</v>
      </c>
      <c r="J164" s="131" t="n">
        <f aca="false">H164+I164</f>
        <v>1.3</v>
      </c>
    </row>
    <row r="165" customFormat="false" ht="31.5" hidden="false" customHeight="false" outlineLevel="0" collapsed="false">
      <c r="A165" s="84" t="s">
        <v>99</v>
      </c>
      <c r="B165" s="79" t="s">
        <v>194</v>
      </c>
      <c r="C165" s="79" t="s">
        <v>44</v>
      </c>
      <c r="D165" s="79" t="s">
        <v>50</v>
      </c>
      <c r="E165" s="79" t="s">
        <v>154</v>
      </c>
      <c r="F165" s="79" t="s">
        <v>102</v>
      </c>
      <c r="G165" s="79"/>
      <c r="H165" s="93" t="n">
        <f aca="false">H166</f>
        <v>1.3</v>
      </c>
      <c r="I165" s="94" t="n">
        <f aca="false">I166</f>
        <v>0</v>
      </c>
      <c r="J165" s="131" t="n">
        <f aca="false">H165+I165</f>
        <v>1.3</v>
      </c>
    </row>
    <row r="166" customFormat="false" ht="15.75" hidden="false" customHeight="false" outlineLevel="0" collapsed="false">
      <c r="A166" s="100" t="s">
        <v>77</v>
      </c>
      <c r="B166" s="79" t="s">
        <v>194</v>
      </c>
      <c r="C166" s="79" t="s">
        <v>44</v>
      </c>
      <c r="D166" s="79" t="s">
        <v>50</v>
      </c>
      <c r="E166" s="79" t="s">
        <v>154</v>
      </c>
      <c r="F166" s="79" t="s">
        <v>102</v>
      </c>
      <c r="G166" s="79" t="s">
        <v>114</v>
      </c>
      <c r="H166" s="93" t="n">
        <v>1.3</v>
      </c>
      <c r="I166" s="94"/>
      <c r="J166" s="131" t="n">
        <f aca="false">H166+I166</f>
        <v>1.3</v>
      </c>
    </row>
    <row r="167" customFormat="false" ht="19.5" hidden="false" customHeight="true" outlineLevel="0" collapsed="false">
      <c r="A167" s="33" t="s">
        <v>155</v>
      </c>
      <c r="B167" s="75" t="s">
        <v>194</v>
      </c>
      <c r="C167" s="75" t="s">
        <v>52</v>
      </c>
      <c r="D167" s="109"/>
      <c r="E167" s="110"/>
      <c r="F167" s="109"/>
      <c r="G167" s="109"/>
      <c r="H167" s="150" t="n">
        <f aca="false">H168</f>
        <v>548</v>
      </c>
      <c r="I167" s="150" t="n">
        <f aca="false">I168</f>
        <v>0</v>
      </c>
      <c r="J167" s="130" t="n">
        <f aca="false">H167+I167</f>
        <v>548</v>
      </c>
    </row>
    <row r="168" customFormat="false" ht="21" hidden="false" customHeight="true" outlineLevel="0" collapsed="false">
      <c r="A168" s="33" t="s">
        <v>53</v>
      </c>
      <c r="B168" s="75" t="s">
        <v>194</v>
      </c>
      <c r="C168" s="75" t="s">
        <v>54</v>
      </c>
      <c r="D168" s="109"/>
      <c r="E168" s="110"/>
      <c r="F168" s="109"/>
      <c r="G168" s="109"/>
      <c r="H168" s="150" t="n">
        <f aca="false">H169+H179+H183+H187</f>
        <v>548</v>
      </c>
      <c r="I168" s="150" t="n">
        <f aca="false">I169+I179+I183+I187</f>
        <v>0</v>
      </c>
      <c r="J168" s="150" t="n">
        <f aca="false">J169+J179+J183+J187</f>
        <v>548</v>
      </c>
    </row>
    <row r="169" customFormat="false" ht="32.25" hidden="false" customHeight="true" outlineLevel="0" collapsed="false">
      <c r="A169" s="98" t="s">
        <v>156</v>
      </c>
      <c r="B169" s="79" t="s">
        <v>194</v>
      </c>
      <c r="C169" s="79" t="s">
        <v>52</v>
      </c>
      <c r="D169" s="79" t="s">
        <v>54</v>
      </c>
      <c r="E169" s="79" t="s">
        <v>157</v>
      </c>
      <c r="F169" s="111"/>
      <c r="G169" s="111"/>
      <c r="H169" s="151" t="n">
        <f aca="false">H170+H173+H176</f>
        <v>540</v>
      </c>
      <c r="I169" s="151" t="n">
        <f aca="false">I170+I173+I176</f>
        <v>0</v>
      </c>
      <c r="J169" s="131" t="n">
        <f aca="false">H169+I169</f>
        <v>540</v>
      </c>
    </row>
    <row r="170" customFormat="false" ht="53.25" hidden="false" customHeight="true" outlineLevel="0" collapsed="false">
      <c r="A170" s="98" t="s">
        <v>158</v>
      </c>
      <c r="B170" s="79" t="s">
        <v>194</v>
      </c>
      <c r="C170" s="79" t="s">
        <v>52</v>
      </c>
      <c r="D170" s="79" t="s">
        <v>54</v>
      </c>
      <c r="E170" s="79" t="s">
        <v>157</v>
      </c>
      <c r="F170" s="111" t="n">
        <v>100</v>
      </c>
      <c r="G170" s="111"/>
      <c r="H170" s="151" t="n">
        <f aca="false">H171</f>
        <v>462.7</v>
      </c>
      <c r="I170" s="152" t="n">
        <f aca="false">I171</f>
        <v>0</v>
      </c>
      <c r="J170" s="131" t="n">
        <f aca="false">H170+I170</f>
        <v>462.7</v>
      </c>
    </row>
    <row r="171" customFormat="false" ht="25.5" hidden="false" customHeight="true" outlineLevel="0" collapsed="false">
      <c r="A171" s="98" t="s">
        <v>159</v>
      </c>
      <c r="B171" s="79" t="s">
        <v>194</v>
      </c>
      <c r="C171" s="79" t="s">
        <v>52</v>
      </c>
      <c r="D171" s="79" t="s">
        <v>54</v>
      </c>
      <c r="E171" s="79" t="s">
        <v>157</v>
      </c>
      <c r="F171" s="111" t="n">
        <v>110</v>
      </c>
      <c r="G171" s="111"/>
      <c r="H171" s="151" t="n">
        <f aca="false">H172</f>
        <v>462.7</v>
      </c>
      <c r="I171" s="152" t="n">
        <f aca="false">I172</f>
        <v>0</v>
      </c>
      <c r="J171" s="131" t="n">
        <f aca="false">H171+I171</f>
        <v>462.7</v>
      </c>
    </row>
    <row r="172" customFormat="false" ht="19.5" hidden="false" customHeight="true" outlineLevel="0" collapsed="false">
      <c r="A172" s="84" t="s">
        <v>76</v>
      </c>
      <c r="B172" s="79" t="s">
        <v>194</v>
      </c>
      <c r="C172" s="79" t="s">
        <v>52</v>
      </c>
      <c r="D172" s="79" t="s">
        <v>54</v>
      </c>
      <c r="E172" s="79" t="s">
        <v>157</v>
      </c>
      <c r="F172" s="111" t="n">
        <v>110</v>
      </c>
      <c r="G172" s="111" t="n">
        <v>1</v>
      </c>
      <c r="H172" s="151" t="n">
        <v>462.7</v>
      </c>
      <c r="I172" s="152"/>
      <c r="J172" s="131" t="n">
        <f aca="false">H172+I172</f>
        <v>462.7</v>
      </c>
    </row>
    <row r="173" customFormat="false" ht="31.5" hidden="false" customHeight="false" outlineLevel="0" collapsed="false">
      <c r="A173" s="112" t="s">
        <v>160</v>
      </c>
      <c r="B173" s="79" t="s">
        <v>194</v>
      </c>
      <c r="C173" s="79" t="s">
        <v>52</v>
      </c>
      <c r="D173" s="79" t="s">
        <v>54</v>
      </c>
      <c r="E173" s="79" t="s">
        <v>157</v>
      </c>
      <c r="F173" s="111" t="n">
        <v>200</v>
      </c>
      <c r="G173" s="111"/>
      <c r="H173" s="151" t="n">
        <f aca="false">H174</f>
        <v>77.3</v>
      </c>
      <c r="I173" s="152" t="n">
        <f aca="false">I174</f>
        <v>0</v>
      </c>
      <c r="J173" s="131" t="n">
        <f aca="false">H173+I173</f>
        <v>77.3</v>
      </c>
    </row>
    <row r="174" customFormat="false" ht="31.5" hidden="false" customHeight="false" outlineLevel="0" collapsed="false">
      <c r="A174" s="112" t="s">
        <v>161</v>
      </c>
      <c r="B174" s="79" t="s">
        <v>194</v>
      </c>
      <c r="C174" s="79" t="s">
        <v>52</v>
      </c>
      <c r="D174" s="79" t="s">
        <v>54</v>
      </c>
      <c r="E174" s="79" t="s">
        <v>157</v>
      </c>
      <c r="F174" s="111" t="n">
        <v>240</v>
      </c>
      <c r="G174" s="111"/>
      <c r="H174" s="151" t="n">
        <f aca="false">H175</f>
        <v>77.3</v>
      </c>
      <c r="I174" s="152" t="n">
        <f aca="false">I175</f>
        <v>0</v>
      </c>
      <c r="J174" s="131" t="n">
        <f aca="false">H174+I174</f>
        <v>77.3</v>
      </c>
    </row>
    <row r="175" customFormat="false" ht="15.75" hidden="false" customHeight="false" outlineLevel="0" collapsed="false">
      <c r="A175" s="84" t="s">
        <v>76</v>
      </c>
      <c r="B175" s="79" t="s">
        <v>194</v>
      </c>
      <c r="C175" s="79" t="s">
        <v>52</v>
      </c>
      <c r="D175" s="79" t="s">
        <v>54</v>
      </c>
      <c r="E175" s="79" t="s">
        <v>157</v>
      </c>
      <c r="F175" s="111" t="n">
        <v>240</v>
      </c>
      <c r="G175" s="111" t="n">
        <v>1</v>
      </c>
      <c r="H175" s="151" t="n">
        <v>77.3</v>
      </c>
      <c r="I175" s="152" t="n">
        <v>0</v>
      </c>
      <c r="J175" s="131" t="n">
        <f aca="false">H175+I175</f>
        <v>77.3</v>
      </c>
    </row>
    <row r="176" customFormat="false" ht="15.75" hidden="true" customHeight="false" outlineLevel="0" collapsed="false">
      <c r="A176" s="27" t="s">
        <v>90</v>
      </c>
      <c r="B176" s="79" t="s">
        <v>194</v>
      </c>
      <c r="C176" s="79" t="s">
        <v>52</v>
      </c>
      <c r="D176" s="79" t="s">
        <v>54</v>
      </c>
      <c r="E176" s="79" t="s">
        <v>157</v>
      </c>
      <c r="F176" s="79" t="s">
        <v>94</v>
      </c>
      <c r="G176" s="79"/>
      <c r="H176" s="93" t="n">
        <f aca="false">H177</f>
        <v>0</v>
      </c>
      <c r="I176" s="93" t="n">
        <f aca="false">I177</f>
        <v>0</v>
      </c>
      <c r="J176" s="131" t="n">
        <f aca="false">H176+I176</f>
        <v>0</v>
      </c>
    </row>
    <row r="177" customFormat="false" ht="15.75" hidden="true" customHeight="false" outlineLevel="0" collapsed="false">
      <c r="A177" s="27" t="s">
        <v>107</v>
      </c>
      <c r="B177" s="79" t="s">
        <v>194</v>
      </c>
      <c r="C177" s="79" t="s">
        <v>52</v>
      </c>
      <c r="D177" s="79" t="s">
        <v>54</v>
      </c>
      <c r="E177" s="79" t="s">
        <v>157</v>
      </c>
      <c r="F177" s="79" t="s">
        <v>108</v>
      </c>
      <c r="G177" s="79"/>
      <c r="H177" s="93" t="n">
        <f aca="false">H178</f>
        <v>0</v>
      </c>
      <c r="I177" s="93" t="n">
        <f aca="false">I178</f>
        <v>0</v>
      </c>
      <c r="J177" s="131" t="n">
        <f aca="false">H177+I177</f>
        <v>0</v>
      </c>
    </row>
    <row r="178" customFormat="false" ht="15.75" hidden="true" customHeight="false" outlineLevel="0" collapsed="false">
      <c r="A178" s="84" t="s">
        <v>76</v>
      </c>
      <c r="B178" s="79" t="s">
        <v>194</v>
      </c>
      <c r="C178" s="79" t="s">
        <v>52</v>
      </c>
      <c r="D178" s="79" t="s">
        <v>54</v>
      </c>
      <c r="E178" s="79" t="s">
        <v>157</v>
      </c>
      <c r="F178" s="79" t="s">
        <v>108</v>
      </c>
      <c r="G178" s="79" t="s">
        <v>84</v>
      </c>
      <c r="H178" s="93" t="n">
        <v>0</v>
      </c>
      <c r="I178" s="93"/>
      <c r="J178" s="131" t="n">
        <f aca="false">H178+I178</f>
        <v>0</v>
      </c>
    </row>
    <row r="179" customFormat="false" ht="96.75" hidden="false" customHeight="true" outlineLevel="0" collapsed="false">
      <c r="A179" s="113" t="s">
        <v>179</v>
      </c>
      <c r="B179" s="79" t="s">
        <v>194</v>
      </c>
      <c r="C179" s="79" t="s">
        <v>52</v>
      </c>
      <c r="D179" s="79" t="s">
        <v>54</v>
      </c>
      <c r="E179" s="79" t="s">
        <v>163</v>
      </c>
      <c r="F179" s="79"/>
      <c r="G179" s="79"/>
      <c r="H179" s="93" t="n">
        <f aca="false">H180</f>
        <v>8</v>
      </c>
      <c r="I179" s="94" t="n">
        <f aca="false">I180</f>
        <v>0</v>
      </c>
      <c r="J179" s="131" t="n">
        <f aca="false">H179+I179</f>
        <v>8</v>
      </c>
    </row>
    <row r="180" customFormat="false" ht="31.5" hidden="false" customHeight="false" outlineLevel="0" collapsed="false">
      <c r="A180" s="112" t="s">
        <v>160</v>
      </c>
      <c r="B180" s="79" t="s">
        <v>194</v>
      </c>
      <c r="C180" s="79" t="s">
        <v>52</v>
      </c>
      <c r="D180" s="79" t="s">
        <v>54</v>
      </c>
      <c r="E180" s="79" t="s">
        <v>163</v>
      </c>
      <c r="F180" s="111" t="n">
        <v>200</v>
      </c>
      <c r="G180" s="111"/>
      <c r="H180" s="151" t="n">
        <f aca="false">H181</f>
        <v>8</v>
      </c>
      <c r="I180" s="152" t="n">
        <f aca="false">I181</f>
        <v>0</v>
      </c>
      <c r="J180" s="131" t="n">
        <f aca="false">H180+I180</f>
        <v>8</v>
      </c>
    </row>
    <row r="181" customFormat="false" ht="31.5" hidden="false" customHeight="false" outlineLevel="0" collapsed="false">
      <c r="A181" s="112" t="s">
        <v>161</v>
      </c>
      <c r="B181" s="79" t="s">
        <v>194</v>
      </c>
      <c r="C181" s="79" t="s">
        <v>52</v>
      </c>
      <c r="D181" s="79" t="s">
        <v>54</v>
      </c>
      <c r="E181" s="79" t="s">
        <v>163</v>
      </c>
      <c r="F181" s="111" t="n">
        <v>240</v>
      </c>
      <c r="G181" s="111"/>
      <c r="H181" s="151" t="n">
        <f aca="false">H182</f>
        <v>8</v>
      </c>
      <c r="I181" s="152" t="n">
        <f aca="false">I182</f>
        <v>0</v>
      </c>
      <c r="J181" s="131" t="n">
        <f aca="false">H181+I181</f>
        <v>8</v>
      </c>
    </row>
    <row r="182" customFormat="false" ht="15.75" hidden="false" customHeight="false" outlineLevel="0" collapsed="false">
      <c r="A182" s="100" t="s">
        <v>77</v>
      </c>
      <c r="B182" s="79" t="s">
        <v>194</v>
      </c>
      <c r="C182" s="79" t="s">
        <v>52</v>
      </c>
      <c r="D182" s="79" t="s">
        <v>54</v>
      </c>
      <c r="E182" s="79" t="s">
        <v>163</v>
      </c>
      <c r="F182" s="111" t="n">
        <v>240</v>
      </c>
      <c r="G182" s="111" t="n">
        <v>2</v>
      </c>
      <c r="H182" s="151" t="n">
        <v>8</v>
      </c>
      <c r="I182" s="152" t="n">
        <v>0</v>
      </c>
      <c r="J182" s="131" t="n">
        <f aca="false">H182+I182</f>
        <v>8</v>
      </c>
    </row>
    <row r="183" customFormat="false" ht="32.25" hidden="true" customHeight="true" outlineLevel="0" collapsed="false">
      <c r="A183" s="98" t="s">
        <v>156</v>
      </c>
      <c r="B183" s="79" t="s">
        <v>194</v>
      </c>
      <c r="C183" s="79" t="s">
        <v>52</v>
      </c>
      <c r="D183" s="79" t="s">
        <v>54</v>
      </c>
      <c r="E183" s="79" t="s">
        <v>196</v>
      </c>
      <c r="F183" s="111"/>
      <c r="G183" s="111"/>
      <c r="H183" s="151" t="n">
        <f aca="false">H184</f>
        <v>0</v>
      </c>
      <c r="I183" s="152" t="n">
        <f aca="false">I184</f>
        <v>0</v>
      </c>
      <c r="J183" s="131" t="n">
        <f aca="false">H183+I183</f>
        <v>0</v>
      </c>
    </row>
    <row r="184" customFormat="false" ht="53.25" hidden="true" customHeight="true" outlineLevel="0" collapsed="false">
      <c r="A184" s="98" t="s">
        <v>158</v>
      </c>
      <c r="B184" s="79" t="s">
        <v>194</v>
      </c>
      <c r="C184" s="79" t="s">
        <v>52</v>
      </c>
      <c r="D184" s="79" t="s">
        <v>54</v>
      </c>
      <c r="E184" s="79" t="s">
        <v>196</v>
      </c>
      <c r="F184" s="111" t="n">
        <v>100</v>
      </c>
      <c r="G184" s="111"/>
      <c r="H184" s="151" t="n">
        <f aca="false">H185</f>
        <v>0</v>
      </c>
      <c r="I184" s="152" t="n">
        <f aca="false">I185</f>
        <v>0</v>
      </c>
      <c r="J184" s="131" t="n">
        <f aca="false">H184+I184</f>
        <v>0</v>
      </c>
    </row>
    <row r="185" customFormat="false" ht="25.5" hidden="true" customHeight="true" outlineLevel="0" collapsed="false">
      <c r="A185" s="98" t="s">
        <v>159</v>
      </c>
      <c r="B185" s="79" t="s">
        <v>194</v>
      </c>
      <c r="C185" s="79" t="s">
        <v>52</v>
      </c>
      <c r="D185" s="79" t="s">
        <v>54</v>
      </c>
      <c r="E185" s="79" t="s">
        <v>196</v>
      </c>
      <c r="F185" s="111" t="n">
        <v>110</v>
      </c>
      <c r="G185" s="111"/>
      <c r="H185" s="151" t="n">
        <f aca="false">H186</f>
        <v>0</v>
      </c>
      <c r="I185" s="152" t="n">
        <f aca="false">I186</f>
        <v>0</v>
      </c>
      <c r="J185" s="131" t="n">
        <f aca="false">H185+I185</f>
        <v>0</v>
      </c>
    </row>
    <row r="186" customFormat="false" ht="19.5" hidden="true" customHeight="true" outlineLevel="0" collapsed="false">
      <c r="A186" s="84" t="s">
        <v>76</v>
      </c>
      <c r="B186" s="79" t="s">
        <v>194</v>
      </c>
      <c r="C186" s="79" t="s">
        <v>52</v>
      </c>
      <c r="D186" s="79" t="s">
        <v>54</v>
      </c>
      <c r="E186" s="79" t="s">
        <v>196</v>
      </c>
      <c r="F186" s="111" t="n">
        <v>110</v>
      </c>
      <c r="G186" s="111" t="n">
        <v>2</v>
      </c>
      <c r="H186" s="151" t="n">
        <v>0</v>
      </c>
      <c r="I186" s="152" t="n">
        <v>0</v>
      </c>
      <c r="J186" s="131" t="n">
        <f aca="false">H186+I186</f>
        <v>0</v>
      </c>
    </row>
    <row r="187" customFormat="false" ht="68.25" hidden="true" customHeight="true" outlineLevel="0" collapsed="false">
      <c r="A187" s="112" t="s">
        <v>164</v>
      </c>
      <c r="B187" s="79" t="s">
        <v>194</v>
      </c>
      <c r="C187" s="79" t="s">
        <v>52</v>
      </c>
      <c r="D187" s="79" t="s">
        <v>54</v>
      </c>
      <c r="E187" s="79" t="s">
        <v>165</v>
      </c>
      <c r="F187" s="111" t="n">
        <v>200</v>
      </c>
      <c r="G187" s="111"/>
      <c r="H187" s="153" t="n">
        <f aca="false">H188</f>
        <v>0</v>
      </c>
      <c r="I187" s="152" t="n">
        <f aca="false">I188</f>
        <v>0</v>
      </c>
      <c r="J187" s="154" t="n">
        <f aca="false">H187+I187</f>
        <v>0</v>
      </c>
    </row>
    <row r="188" customFormat="false" ht="31.5" hidden="true" customHeight="false" outlineLevel="0" collapsed="false">
      <c r="A188" s="112" t="s">
        <v>161</v>
      </c>
      <c r="B188" s="79" t="s">
        <v>194</v>
      </c>
      <c r="C188" s="79" t="s">
        <v>52</v>
      </c>
      <c r="D188" s="79" t="s">
        <v>54</v>
      </c>
      <c r="E188" s="79" t="s">
        <v>165</v>
      </c>
      <c r="F188" s="111" t="n">
        <v>240</v>
      </c>
      <c r="G188" s="111"/>
      <c r="H188" s="153" t="n">
        <f aca="false">H189</f>
        <v>0</v>
      </c>
      <c r="I188" s="152" t="n">
        <f aca="false">I189</f>
        <v>0</v>
      </c>
      <c r="J188" s="154" t="n">
        <f aca="false">H188+I188</f>
        <v>0</v>
      </c>
    </row>
    <row r="189" customFormat="false" ht="15.75" hidden="true" customHeight="false" outlineLevel="0" collapsed="false">
      <c r="A189" s="84" t="s">
        <v>77</v>
      </c>
      <c r="B189" s="79" t="s">
        <v>194</v>
      </c>
      <c r="C189" s="79" t="s">
        <v>52</v>
      </c>
      <c r="D189" s="79" t="s">
        <v>54</v>
      </c>
      <c r="E189" s="79" t="s">
        <v>165</v>
      </c>
      <c r="F189" s="111" t="n">
        <v>240</v>
      </c>
      <c r="G189" s="111" t="n">
        <v>2</v>
      </c>
      <c r="H189" s="153"/>
      <c r="I189" s="151"/>
      <c r="J189" s="154" t="n">
        <f aca="false">H189+I189</f>
        <v>0</v>
      </c>
    </row>
    <row r="190" customFormat="false" ht="16.5" hidden="true" customHeight="true" outlineLevel="0" collapsed="false">
      <c r="A190" s="71" t="s">
        <v>55</v>
      </c>
      <c r="B190" s="75" t="s">
        <v>194</v>
      </c>
      <c r="C190" s="75" t="s">
        <v>56</v>
      </c>
      <c r="D190" s="75"/>
      <c r="E190" s="90"/>
      <c r="F190" s="75"/>
      <c r="G190" s="75"/>
      <c r="H190" s="68" t="n">
        <f aca="false">H191+H196</f>
        <v>0</v>
      </c>
      <c r="I190" s="155" t="n">
        <f aca="false">I191</f>
        <v>0</v>
      </c>
      <c r="J190" s="125" t="n">
        <f aca="false">H190+I190</f>
        <v>0</v>
      </c>
    </row>
    <row r="191" customFormat="false" ht="18" hidden="true" customHeight="true" outlineLevel="0" collapsed="false">
      <c r="A191" s="71" t="s">
        <v>59</v>
      </c>
      <c r="B191" s="75" t="s">
        <v>194</v>
      </c>
      <c r="C191" s="75" t="s">
        <v>56</v>
      </c>
      <c r="D191" s="75" t="s">
        <v>58</v>
      </c>
      <c r="E191" s="90"/>
      <c r="F191" s="75"/>
      <c r="G191" s="75"/>
      <c r="H191" s="92" t="n">
        <f aca="false">H192</f>
        <v>0</v>
      </c>
      <c r="I191" s="155" t="n">
        <f aca="false">I192</f>
        <v>0</v>
      </c>
      <c r="J191" s="125" t="n">
        <f aca="false">H191+I191</f>
        <v>0</v>
      </c>
    </row>
    <row r="192" customFormat="false" ht="15.75" hidden="true" customHeight="false" outlineLevel="0" collapsed="false">
      <c r="A192" s="51" t="s">
        <v>166</v>
      </c>
      <c r="B192" s="79" t="s">
        <v>194</v>
      </c>
      <c r="C192" s="79" t="s">
        <v>56</v>
      </c>
      <c r="D192" s="79" t="s">
        <v>58</v>
      </c>
      <c r="E192" s="107" t="n">
        <v>9500080010</v>
      </c>
      <c r="F192" s="79"/>
      <c r="G192" s="79"/>
      <c r="H192" s="94" t="n">
        <f aca="false">H193</f>
        <v>0</v>
      </c>
      <c r="I192" s="152" t="n">
        <f aca="false">I193</f>
        <v>0</v>
      </c>
      <c r="J192" s="126" t="n">
        <f aca="false">H192+I192</f>
        <v>0</v>
      </c>
    </row>
    <row r="193" customFormat="false" ht="15.75" hidden="true" customHeight="false" outlineLevel="0" collapsed="false">
      <c r="A193" s="51" t="s">
        <v>103</v>
      </c>
      <c r="B193" s="79" t="s">
        <v>194</v>
      </c>
      <c r="C193" s="79" t="s">
        <v>56</v>
      </c>
      <c r="D193" s="79" t="s">
        <v>58</v>
      </c>
      <c r="E193" s="107" t="n">
        <v>9500080010</v>
      </c>
      <c r="F193" s="79" t="s">
        <v>104</v>
      </c>
      <c r="G193" s="79"/>
      <c r="H193" s="94" t="n">
        <f aca="false">H194</f>
        <v>0</v>
      </c>
      <c r="I193" s="152" t="n">
        <f aca="false">I194</f>
        <v>0</v>
      </c>
      <c r="J193" s="126" t="n">
        <f aca="false">H193+I193</f>
        <v>0</v>
      </c>
    </row>
    <row r="194" customFormat="false" ht="15.75" hidden="true" customHeight="false" outlineLevel="0" collapsed="false">
      <c r="A194" s="51" t="s">
        <v>105</v>
      </c>
      <c r="B194" s="79" t="s">
        <v>194</v>
      </c>
      <c r="C194" s="79" t="s">
        <v>56</v>
      </c>
      <c r="D194" s="79" t="s">
        <v>58</v>
      </c>
      <c r="E194" s="107" t="n">
        <v>9500080010</v>
      </c>
      <c r="F194" s="79" t="s">
        <v>106</v>
      </c>
      <c r="G194" s="79"/>
      <c r="H194" s="94" t="n">
        <f aca="false">H195</f>
        <v>0</v>
      </c>
      <c r="I194" s="152" t="n">
        <f aca="false">I195</f>
        <v>0</v>
      </c>
      <c r="J194" s="126" t="n">
        <f aca="false">H194+I194</f>
        <v>0</v>
      </c>
    </row>
    <row r="195" customFormat="false" ht="15.75" hidden="true" customHeight="false" outlineLevel="0" collapsed="false">
      <c r="A195" s="84" t="s">
        <v>76</v>
      </c>
      <c r="B195" s="79" t="s">
        <v>194</v>
      </c>
      <c r="C195" s="79" t="s">
        <v>56</v>
      </c>
      <c r="D195" s="79" t="s">
        <v>58</v>
      </c>
      <c r="E195" s="107" t="n">
        <v>9500080010</v>
      </c>
      <c r="F195" s="79" t="s">
        <v>106</v>
      </c>
      <c r="G195" s="79" t="s">
        <v>84</v>
      </c>
      <c r="H195" s="94"/>
      <c r="I195" s="152"/>
      <c r="J195" s="126" t="n">
        <f aca="false">H195+I195</f>
        <v>0</v>
      </c>
    </row>
    <row r="196" customFormat="false" ht="15.75" hidden="true" customHeight="false" outlineLevel="0" collapsed="false">
      <c r="A196" s="84" t="s">
        <v>76</v>
      </c>
      <c r="B196" s="79" t="s">
        <v>194</v>
      </c>
      <c r="C196" s="79" t="s">
        <v>56</v>
      </c>
      <c r="D196" s="79" t="s">
        <v>67</v>
      </c>
      <c r="E196" s="107" t="n">
        <v>9500080290</v>
      </c>
      <c r="F196" s="79" t="s">
        <v>185</v>
      </c>
      <c r="G196" s="79" t="s">
        <v>84</v>
      </c>
      <c r="H196" s="94"/>
    </row>
    <row r="197" customFormat="false" ht="21.75" hidden="true" customHeight="true" outlineLevel="0" collapsed="false">
      <c r="A197" s="71" t="s">
        <v>59</v>
      </c>
      <c r="B197" s="75" t="s">
        <v>194</v>
      </c>
      <c r="C197" s="75" t="s">
        <v>56</v>
      </c>
      <c r="D197" s="75" t="s">
        <v>58</v>
      </c>
      <c r="E197" s="90"/>
      <c r="F197" s="75"/>
      <c r="G197" s="75"/>
      <c r="H197" s="94" t="n">
        <f aca="false">H198</f>
        <v>0</v>
      </c>
    </row>
    <row r="198" customFormat="false" ht="31.5" hidden="true" customHeight="false" outlineLevel="0" collapsed="false">
      <c r="A198" s="51" t="s">
        <v>186</v>
      </c>
      <c r="B198" s="79" t="s">
        <v>194</v>
      </c>
      <c r="C198" s="79" t="s">
        <v>56</v>
      </c>
      <c r="D198" s="79" t="s">
        <v>58</v>
      </c>
      <c r="E198" s="107" t="n">
        <v>9500080360</v>
      </c>
      <c r="F198" s="79"/>
      <c r="G198" s="79"/>
      <c r="H198" s="94" t="n">
        <f aca="false">H199+H202</f>
        <v>0</v>
      </c>
    </row>
    <row r="199" customFormat="false" ht="15.75" hidden="true" customHeight="false" outlineLevel="0" collapsed="false">
      <c r="A199" s="83" t="s">
        <v>103</v>
      </c>
      <c r="B199" s="79" t="s">
        <v>194</v>
      </c>
      <c r="C199" s="79" t="s">
        <v>56</v>
      </c>
      <c r="D199" s="79" t="s">
        <v>58</v>
      </c>
      <c r="E199" s="107" t="n">
        <v>9500080360</v>
      </c>
      <c r="F199" s="79" t="s">
        <v>104</v>
      </c>
      <c r="G199" s="79"/>
      <c r="H199" s="94" t="n">
        <f aca="false">H200</f>
        <v>0</v>
      </c>
    </row>
    <row r="200" customFormat="false" ht="31.5" hidden="true" customHeight="false" outlineLevel="0" collapsed="false">
      <c r="A200" s="83" t="s">
        <v>184</v>
      </c>
      <c r="B200" s="79" t="s">
        <v>194</v>
      </c>
      <c r="C200" s="79" t="s">
        <v>56</v>
      </c>
      <c r="D200" s="79" t="s">
        <v>58</v>
      </c>
      <c r="E200" s="107" t="n">
        <v>9500080360</v>
      </c>
      <c r="F200" s="79" t="s">
        <v>185</v>
      </c>
      <c r="G200" s="79"/>
      <c r="H200" s="94" t="n">
        <f aca="false">H201</f>
        <v>0</v>
      </c>
    </row>
    <row r="201" customFormat="false" ht="15.75" hidden="true" customHeight="false" outlineLevel="0" collapsed="false">
      <c r="A201" s="84" t="s">
        <v>76</v>
      </c>
      <c r="B201" s="79" t="s">
        <v>194</v>
      </c>
      <c r="C201" s="79" t="s">
        <v>56</v>
      </c>
      <c r="D201" s="79" t="s">
        <v>58</v>
      </c>
      <c r="E201" s="107" t="n">
        <v>9500080360</v>
      </c>
      <c r="F201" s="79" t="s">
        <v>185</v>
      </c>
      <c r="G201" s="79" t="s">
        <v>84</v>
      </c>
      <c r="H201" s="94"/>
    </row>
    <row r="202" customFormat="false" ht="22.5" hidden="true" customHeight="true" outlineLevel="0" collapsed="false">
      <c r="A202" s="83" t="s">
        <v>187</v>
      </c>
      <c r="B202" s="79" t="s">
        <v>194</v>
      </c>
      <c r="C202" s="79" t="s">
        <v>56</v>
      </c>
      <c r="D202" s="79" t="s">
        <v>58</v>
      </c>
      <c r="E202" s="107" t="n">
        <v>9500080360</v>
      </c>
      <c r="F202" s="79" t="s">
        <v>188</v>
      </c>
      <c r="G202" s="75"/>
      <c r="H202" s="94" t="n">
        <f aca="false">H203</f>
        <v>0</v>
      </c>
    </row>
    <row r="203" customFormat="false" ht="15.75" hidden="true" customHeight="false" outlineLevel="0" collapsed="false">
      <c r="A203" s="84" t="s">
        <v>76</v>
      </c>
      <c r="B203" s="79" t="s">
        <v>194</v>
      </c>
      <c r="C203" s="79" t="s">
        <v>56</v>
      </c>
      <c r="D203" s="79" t="s">
        <v>58</v>
      </c>
      <c r="E203" s="107" t="n">
        <v>9500080360</v>
      </c>
      <c r="F203" s="79" t="s">
        <v>188</v>
      </c>
      <c r="G203" s="79" t="s">
        <v>84</v>
      </c>
      <c r="H203" s="94"/>
    </row>
  </sheetData>
  <mergeCells count="12">
    <mergeCell ref="A1:J1"/>
    <mergeCell ref="A2:J2"/>
    <mergeCell ref="A3:J3"/>
    <mergeCell ref="A4:J4"/>
    <mergeCell ref="A5:J5"/>
    <mergeCell ref="A6:J6"/>
    <mergeCell ref="A7:J7"/>
    <mergeCell ref="A8:J8"/>
    <mergeCell ref="A9:H9"/>
    <mergeCell ref="A10:J10"/>
    <mergeCell ref="A11:J11"/>
    <mergeCell ref="A12:H12"/>
  </mergeCells>
  <printOptions headings="false" gridLines="false" gridLinesSet="true" horizontalCentered="false" verticalCentered="false"/>
  <pageMargins left="0.690277777777778" right="0.2" top="0.290277777777778" bottom="0.2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5"/>
  <sheetViews>
    <sheetView showFormulas="false" showGridLines="true" showRowColHeaders="true" showZeros="true" rightToLeft="false" tabSelected="false" showOutlineSymbols="true" defaultGridColor="true" view="pageBreakPreview" topLeftCell="A85" colorId="64" zoomScale="100" zoomScaleNormal="100" zoomScalePageLayoutView="100" workbookViewId="0">
      <selection pane="topLeft" activeCell="H210" activeCellId="0" sqref="H2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79.14"/>
    <col collapsed="false" customWidth="true" hidden="false" outlineLevel="0" max="2" min="2" style="123" width="8.28"/>
    <col collapsed="false" customWidth="true" hidden="false" outlineLevel="0" max="3" min="3" style="55" width="8.28"/>
    <col collapsed="false" customWidth="true" hidden="false" outlineLevel="0" max="4" min="4" style="55" width="7.42"/>
    <col collapsed="false" customWidth="true" hidden="false" outlineLevel="0" max="5" min="5" style="56" width="13.56"/>
    <col collapsed="false" customWidth="true" hidden="false" outlineLevel="0" max="6" min="6" style="55" width="6.99"/>
    <col collapsed="false" customWidth="true" hidden="false" outlineLevel="0" max="7" min="7" style="55" width="5.99"/>
    <col collapsed="false" customWidth="true" hidden="false" outlineLevel="0" max="10" min="8" style="55" width="12.28"/>
    <col collapsed="false" customWidth="true" hidden="false" outlineLevel="0" max="11" min="11" style="55" width="14.99"/>
    <col collapsed="false" customWidth="true" hidden="true" outlineLevel="0" max="12" min="12" style="4" width="0.13"/>
    <col collapsed="false" customWidth="true" hidden="false" outlineLevel="0" max="13" min="13" style="4" width="18.7"/>
    <col collapsed="false" customWidth="false" hidden="false" outlineLevel="0" max="257" min="14" style="4" width="9.14"/>
  </cols>
  <sheetData>
    <row r="1" customFormat="false" ht="12.75" hidden="false" customHeight="false" outlineLevel="0" collapsed="false">
      <c r="A1" s="116" t="s">
        <v>197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  <c r="K8" s="7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56"/>
      <c r="B9" s="156"/>
      <c r="C9" s="156"/>
      <c r="D9" s="156"/>
      <c r="E9" s="156"/>
      <c r="F9" s="156"/>
      <c r="G9" s="156"/>
      <c r="H9" s="156"/>
      <c r="I9" s="156"/>
      <c r="J9" s="156"/>
      <c r="K9" s="156"/>
      <c r="L9" s="157"/>
    </row>
    <row r="10" customFormat="false" ht="15.75" hidden="false" customHeight="false" outlineLevel="0" collapsed="false">
      <c r="A10" s="12" t="s">
        <v>198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15.75" hidden="false" customHeight="false" outlineLevel="0" collapsed="false">
      <c r="A11" s="12" t="s">
        <v>172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</row>
    <row r="12" customFormat="false" ht="12.75" hidden="false" customHeight="true" outlineLevel="0" collapsed="false">
      <c r="A12" s="61"/>
      <c r="B12" s="61"/>
      <c r="C12" s="61"/>
      <c r="D12" s="61"/>
      <c r="E12" s="61"/>
      <c r="F12" s="61"/>
      <c r="G12" s="61"/>
      <c r="H12" s="61"/>
      <c r="I12" s="61"/>
      <c r="J12" s="61"/>
      <c r="K12" s="61"/>
    </row>
    <row r="13" customFormat="false" ht="14.25" hidden="false" customHeight="true" outlineLevel="0" collapsed="false">
      <c r="K13" s="62" t="s">
        <v>71</v>
      </c>
    </row>
    <row r="14" s="54" customFormat="true" ht="46.5" hidden="false" customHeight="true" outlineLevel="0" collapsed="false">
      <c r="A14" s="47" t="s">
        <v>12</v>
      </c>
      <c r="B14" s="63" t="s">
        <v>192</v>
      </c>
      <c r="C14" s="63" t="s">
        <v>13</v>
      </c>
      <c r="D14" s="63" t="s">
        <v>72</v>
      </c>
      <c r="E14" s="64" t="s">
        <v>73</v>
      </c>
      <c r="F14" s="63" t="s">
        <v>74</v>
      </c>
      <c r="G14" s="63" t="s">
        <v>75</v>
      </c>
      <c r="H14" s="47" t="s">
        <v>199</v>
      </c>
      <c r="I14" s="47"/>
      <c r="J14" s="47"/>
      <c r="K14" s="47" t="s">
        <v>200</v>
      </c>
    </row>
    <row r="15" s="54" customFormat="true" ht="46.5" hidden="false" customHeight="true" outlineLevel="0" collapsed="false">
      <c r="A15" s="47"/>
      <c r="B15" s="63"/>
      <c r="C15" s="63"/>
      <c r="D15" s="63"/>
      <c r="E15" s="64"/>
      <c r="F15" s="63"/>
      <c r="G15" s="63"/>
      <c r="H15" s="47" t="s">
        <v>66</v>
      </c>
      <c r="I15" s="47" t="s">
        <v>16</v>
      </c>
      <c r="J15" s="47" t="s">
        <v>17</v>
      </c>
      <c r="K15" s="47"/>
    </row>
    <row r="16" s="54" customFormat="true" ht="31.5" hidden="false" customHeight="false" outlineLevel="0" collapsed="false">
      <c r="A16" s="65" t="s">
        <v>193</v>
      </c>
      <c r="B16" s="75" t="s">
        <v>194</v>
      </c>
      <c r="C16" s="66"/>
      <c r="D16" s="66"/>
      <c r="E16" s="67"/>
      <c r="F16" s="66"/>
      <c r="G16" s="66"/>
      <c r="H16" s="68" t="n">
        <f aca="false">H19+H64+H73+H97+H160+H179</f>
        <v>2513.1</v>
      </c>
      <c r="I16" s="91" t="n">
        <f aca="false">I17+I18</f>
        <v>9457.15</v>
      </c>
      <c r="J16" s="68" t="n">
        <f aca="false">H16+I16</f>
        <v>11970.25</v>
      </c>
      <c r="K16" s="68" t="n">
        <f aca="false">K19+K64+K73+K97+K160+K179</f>
        <v>2519.1</v>
      </c>
    </row>
    <row r="17" s="54" customFormat="true" ht="15.75" hidden="false" customHeight="false" outlineLevel="0" collapsed="false">
      <c r="A17" s="65" t="s">
        <v>76</v>
      </c>
      <c r="B17" s="75" t="s">
        <v>194</v>
      </c>
      <c r="C17" s="69" t="n">
        <v>1</v>
      </c>
      <c r="D17" s="66"/>
      <c r="E17" s="67"/>
      <c r="F17" s="66"/>
      <c r="G17" s="66"/>
      <c r="H17" s="92" t="n">
        <f aca="false">H24+H29+H39+H44+H47+H50+H53+H57+H60+H63+H87+H96+H102+H106+H116+H119+H143+H147+H165+H168+H171+H185+H190+H192</f>
        <v>1883</v>
      </c>
      <c r="I17" s="92" t="n">
        <v>0</v>
      </c>
      <c r="J17" s="68" t="n">
        <f aca="false">H17+I17</f>
        <v>1883</v>
      </c>
      <c r="K17" s="92" t="n">
        <f aca="false">K24+K29+K39+K44+K47+K50+K53+K57+K60+K63+K87+K96+K102+K106+K116+K119+K143+K147+K165+K168+K171+K185+K190+K192</f>
        <v>1885</v>
      </c>
    </row>
    <row r="18" s="54" customFormat="true" ht="15.75" hidden="false" customHeight="false" outlineLevel="0" collapsed="false">
      <c r="A18" s="70" t="s">
        <v>77</v>
      </c>
      <c r="B18" s="75" t="s">
        <v>194</v>
      </c>
      <c r="C18" s="69" t="n">
        <v>2</v>
      </c>
      <c r="D18" s="66"/>
      <c r="E18" s="67"/>
      <c r="F18" s="66"/>
      <c r="G18" s="66"/>
      <c r="H18" s="92" t="n">
        <f aca="false">H69+H72+H78+H82+H91+H123+H151+H155+H159+H175</f>
        <v>630.1</v>
      </c>
      <c r="I18" s="91" t="n">
        <f aca="false">I73</f>
        <v>9457.15</v>
      </c>
      <c r="J18" s="68" t="n">
        <f aca="false">H18+I18</f>
        <v>10087.25</v>
      </c>
      <c r="K18" s="92" t="n">
        <f aca="false">K69+K72+K78+K82+K91+K123+K151+K155+K159+K175</f>
        <v>634.1</v>
      </c>
    </row>
    <row r="19" customFormat="false" ht="18" hidden="false" customHeight="true" outlineLevel="0" collapsed="false">
      <c r="A19" s="71" t="s">
        <v>19</v>
      </c>
      <c r="B19" s="75" t="s">
        <v>194</v>
      </c>
      <c r="C19" s="72" t="s">
        <v>20</v>
      </c>
      <c r="D19" s="73"/>
      <c r="E19" s="74"/>
      <c r="F19" s="73"/>
      <c r="G19" s="73"/>
      <c r="H19" s="92" t="n">
        <f aca="false">H20+H25+H35+H40</f>
        <v>1343</v>
      </c>
      <c r="I19" s="92" t="n">
        <v>0</v>
      </c>
      <c r="J19" s="68" t="n">
        <f aca="false">H19+I19</f>
        <v>1343</v>
      </c>
      <c r="K19" s="92" t="n">
        <f aca="false">K20+K25+K35+K40</f>
        <v>1345</v>
      </c>
      <c r="L19" s="91" t="e">
        <f aca="false">#REF!+L20+#REF!+#REF!+L39+L47+L25</f>
        <v>#VALUE!</v>
      </c>
    </row>
    <row r="20" customFormat="false" ht="33" hidden="false" customHeight="true" outlineLevel="0" collapsed="false">
      <c r="A20" s="25" t="s">
        <v>21</v>
      </c>
      <c r="B20" s="75" t="s">
        <v>194</v>
      </c>
      <c r="C20" s="75" t="s">
        <v>20</v>
      </c>
      <c r="D20" s="76" t="s">
        <v>22</v>
      </c>
      <c r="E20" s="77"/>
      <c r="F20" s="76"/>
      <c r="G20" s="76"/>
      <c r="H20" s="92" t="n">
        <f aca="false">H21</f>
        <v>555</v>
      </c>
      <c r="I20" s="94" t="n">
        <v>0</v>
      </c>
      <c r="J20" s="68" t="n">
        <f aca="false">H20+I20</f>
        <v>555</v>
      </c>
      <c r="K20" s="92" t="n">
        <f aca="false">K21</f>
        <v>555</v>
      </c>
    </row>
    <row r="21" customFormat="false" ht="24.75" hidden="false" customHeight="true" outlineLevel="0" collapsed="false">
      <c r="A21" s="78" t="s">
        <v>78</v>
      </c>
      <c r="B21" s="79" t="s">
        <v>194</v>
      </c>
      <c r="C21" s="79" t="s">
        <v>20</v>
      </c>
      <c r="D21" s="80" t="s">
        <v>22</v>
      </c>
      <c r="E21" s="81" t="s">
        <v>79</v>
      </c>
      <c r="F21" s="80"/>
      <c r="G21" s="80"/>
      <c r="H21" s="94" t="n">
        <f aca="false">H22</f>
        <v>555</v>
      </c>
      <c r="I21" s="94" t="n">
        <v>0</v>
      </c>
      <c r="J21" s="68" t="n">
        <f aca="false">H21+I21</f>
        <v>555</v>
      </c>
      <c r="K21" s="94" t="n">
        <f aca="false">K22</f>
        <v>555</v>
      </c>
    </row>
    <row r="22" customFormat="false" ht="49.5" hidden="false" customHeight="true" outlineLevel="0" collapsed="false">
      <c r="A22" s="83" t="s">
        <v>80</v>
      </c>
      <c r="B22" s="79" t="s">
        <v>194</v>
      </c>
      <c r="C22" s="79" t="s">
        <v>20</v>
      </c>
      <c r="D22" s="80" t="s">
        <v>22</v>
      </c>
      <c r="E22" s="81" t="s">
        <v>79</v>
      </c>
      <c r="F22" s="80" t="s">
        <v>81</v>
      </c>
      <c r="G22" s="80"/>
      <c r="H22" s="94" t="n">
        <f aca="false">H23</f>
        <v>555</v>
      </c>
      <c r="I22" s="94" t="n">
        <v>0</v>
      </c>
      <c r="J22" s="68" t="n">
        <f aca="false">H22+I22</f>
        <v>555</v>
      </c>
      <c r="K22" s="94" t="n">
        <f aca="false">K23</f>
        <v>555</v>
      </c>
    </row>
    <row r="23" customFormat="false" ht="19.5" hidden="false" customHeight="true" outlineLevel="0" collapsed="false">
      <c r="A23" s="83" t="s">
        <v>82</v>
      </c>
      <c r="B23" s="79" t="s">
        <v>194</v>
      </c>
      <c r="C23" s="79" t="s">
        <v>20</v>
      </c>
      <c r="D23" s="80" t="s">
        <v>22</v>
      </c>
      <c r="E23" s="81" t="s">
        <v>79</v>
      </c>
      <c r="F23" s="80" t="s">
        <v>83</v>
      </c>
      <c r="G23" s="80"/>
      <c r="H23" s="94" t="n">
        <f aca="false">H24</f>
        <v>555</v>
      </c>
      <c r="I23" s="94" t="n">
        <v>0</v>
      </c>
      <c r="J23" s="68" t="n">
        <f aca="false">H23+I23</f>
        <v>555</v>
      </c>
      <c r="K23" s="94" t="n">
        <f aca="false">K24</f>
        <v>555</v>
      </c>
    </row>
    <row r="24" customFormat="false" ht="20.25" hidden="false" customHeight="true" outlineLevel="0" collapsed="false">
      <c r="A24" s="84" t="s">
        <v>76</v>
      </c>
      <c r="B24" s="79" t="s">
        <v>194</v>
      </c>
      <c r="C24" s="79" t="s">
        <v>20</v>
      </c>
      <c r="D24" s="80" t="s">
        <v>22</v>
      </c>
      <c r="E24" s="81" t="s">
        <v>79</v>
      </c>
      <c r="F24" s="80" t="s">
        <v>83</v>
      </c>
      <c r="G24" s="80" t="s">
        <v>84</v>
      </c>
      <c r="H24" s="94" t="n">
        <v>555</v>
      </c>
      <c r="I24" s="94" t="n">
        <v>0</v>
      </c>
      <c r="J24" s="68" t="n">
        <f aca="false">H24+I24</f>
        <v>555</v>
      </c>
      <c r="K24" s="94" t="n">
        <v>555</v>
      </c>
    </row>
    <row r="25" customFormat="false" ht="51.75" hidden="false" customHeight="true" outlineLevel="0" collapsed="false">
      <c r="A25" s="38" t="s">
        <v>23</v>
      </c>
      <c r="B25" s="75" t="s">
        <v>194</v>
      </c>
      <c r="C25" s="75" t="s">
        <v>20</v>
      </c>
      <c r="D25" s="76" t="s">
        <v>24</v>
      </c>
      <c r="E25" s="85"/>
      <c r="F25" s="86"/>
      <c r="G25" s="87"/>
      <c r="H25" s="158" t="n">
        <f aca="false">H26</f>
        <v>298</v>
      </c>
      <c r="I25" s="94" t="n">
        <v>0</v>
      </c>
      <c r="J25" s="68" t="n">
        <f aca="false">H25+I25</f>
        <v>298</v>
      </c>
      <c r="K25" s="158" t="n">
        <f aca="false">K26</f>
        <v>298</v>
      </c>
    </row>
    <row r="26" customFormat="false" ht="23.25" hidden="false" customHeight="true" outlineLevel="0" collapsed="false">
      <c r="A26" s="78" t="s">
        <v>85</v>
      </c>
      <c r="B26" s="79" t="s">
        <v>194</v>
      </c>
      <c r="C26" s="79" t="s">
        <v>20</v>
      </c>
      <c r="D26" s="80" t="s">
        <v>24</v>
      </c>
      <c r="E26" s="81" t="s">
        <v>201</v>
      </c>
      <c r="F26" s="89"/>
      <c r="G26" s="89"/>
      <c r="H26" s="134" t="n">
        <f aca="false">H27</f>
        <v>298</v>
      </c>
      <c r="I26" s="94" t="n">
        <v>0</v>
      </c>
      <c r="J26" s="68" t="n">
        <f aca="false">H26+I26</f>
        <v>298</v>
      </c>
      <c r="K26" s="134" t="n">
        <f aca="false">K27</f>
        <v>298</v>
      </c>
    </row>
    <row r="27" customFormat="false" ht="63" hidden="false" customHeight="false" outlineLevel="0" collapsed="false">
      <c r="A27" s="83" t="s">
        <v>80</v>
      </c>
      <c r="B27" s="79" t="s">
        <v>194</v>
      </c>
      <c r="C27" s="79" t="s">
        <v>20</v>
      </c>
      <c r="D27" s="80" t="s">
        <v>24</v>
      </c>
      <c r="E27" s="81" t="s">
        <v>201</v>
      </c>
      <c r="F27" s="89" t="n">
        <v>100</v>
      </c>
      <c r="G27" s="89"/>
      <c r="H27" s="134" t="n">
        <f aca="false">H28</f>
        <v>298</v>
      </c>
      <c r="I27" s="94" t="n">
        <v>0</v>
      </c>
      <c r="J27" s="68" t="n">
        <f aca="false">H27+I27</f>
        <v>298</v>
      </c>
      <c r="K27" s="134" t="n">
        <f aca="false">K28</f>
        <v>298</v>
      </c>
    </row>
    <row r="28" customFormat="false" ht="15.75" hidden="false" customHeight="false" outlineLevel="0" collapsed="false">
      <c r="A28" s="83" t="s">
        <v>82</v>
      </c>
      <c r="B28" s="79" t="s">
        <v>194</v>
      </c>
      <c r="C28" s="79" t="s">
        <v>20</v>
      </c>
      <c r="D28" s="80" t="s">
        <v>24</v>
      </c>
      <c r="E28" s="81" t="s">
        <v>201</v>
      </c>
      <c r="F28" s="89" t="n">
        <v>120</v>
      </c>
      <c r="G28" s="89"/>
      <c r="H28" s="134" t="n">
        <f aca="false">H29</f>
        <v>298</v>
      </c>
      <c r="I28" s="94" t="n">
        <v>0</v>
      </c>
      <c r="J28" s="68" t="n">
        <f aca="false">H28+I28</f>
        <v>298</v>
      </c>
      <c r="K28" s="134" t="n">
        <f aca="false">K29</f>
        <v>298</v>
      </c>
    </row>
    <row r="29" customFormat="false" ht="15.75" hidden="false" customHeight="false" outlineLevel="0" collapsed="false">
      <c r="A29" s="84" t="s">
        <v>76</v>
      </c>
      <c r="B29" s="79" t="s">
        <v>194</v>
      </c>
      <c r="C29" s="79" t="s">
        <v>20</v>
      </c>
      <c r="D29" s="80" t="s">
        <v>24</v>
      </c>
      <c r="E29" s="81" t="s">
        <v>201</v>
      </c>
      <c r="F29" s="89" t="n">
        <v>120</v>
      </c>
      <c r="G29" s="88" t="n">
        <v>1</v>
      </c>
      <c r="H29" s="134" t="n">
        <v>298</v>
      </c>
      <c r="I29" s="94" t="n">
        <v>0</v>
      </c>
      <c r="J29" s="68" t="n">
        <f aca="false">H29+I29</f>
        <v>298</v>
      </c>
      <c r="K29" s="134" t="n">
        <v>298</v>
      </c>
    </row>
    <row r="30" customFormat="false" ht="33.75" hidden="true" customHeight="true" outlineLevel="0" collapsed="false">
      <c r="A30" s="71" t="s">
        <v>25</v>
      </c>
      <c r="B30" s="75" t="s">
        <v>194</v>
      </c>
      <c r="C30" s="75" t="s">
        <v>20</v>
      </c>
      <c r="D30" s="75" t="s">
        <v>26</v>
      </c>
      <c r="E30" s="90"/>
      <c r="F30" s="75"/>
      <c r="G30" s="75"/>
      <c r="H30" s="92" t="n">
        <f aca="false">H31</f>
        <v>0</v>
      </c>
      <c r="I30" s="94" t="n">
        <v>0</v>
      </c>
      <c r="J30" s="68" t="n">
        <f aca="false">H30+I30</f>
        <v>0</v>
      </c>
      <c r="K30" s="92" t="n">
        <f aca="false">K31</f>
        <v>0</v>
      </c>
    </row>
    <row r="31" customFormat="false" ht="31.5" hidden="true" customHeight="false" outlineLevel="0" collapsed="false">
      <c r="A31" s="83" t="s">
        <v>99</v>
      </c>
      <c r="B31" s="79" t="s">
        <v>194</v>
      </c>
      <c r="C31" s="79" t="s">
        <v>20</v>
      </c>
      <c r="D31" s="75" t="s">
        <v>26</v>
      </c>
      <c r="E31" s="81" t="s">
        <v>87</v>
      </c>
      <c r="F31" s="79"/>
      <c r="G31" s="79"/>
      <c r="H31" s="94" t="n">
        <f aca="false">H32</f>
        <v>0</v>
      </c>
      <c r="I31" s="94" t="n">
        <v>0</v>
      </c>
      <c r="J31" s="68" t="n">
        <f aca="false">H31+I31</f>
        <v>0</v>
      </c>
      <c r="K31" s="94" t="n">
        <f aca="false">K32</f>
        <v>0</v>
      </c>
    </row>
    <row r="32" customFormat="false" ht="31.5" hidden="true" customHeight="false" outlineLevel="0" collapsed="false">
      <c r="A32" s="83" t="s">
        <v>101</v>
      </c>
      <c r="B32" s="79" t="s">
        <v>194</v>
      </c>
      <c r="C32" s="79" t="s">
        <v>20</v>
      </c>
      <c r="D32" s="75" t="s">
        <v>26</v>
      </c>
      <c r="E32" s="81" t="s">
        <v>87</v>
      </c>
      <c r="F32" s="79" t="s">
        <v>89</v>
      </c>
      <c r="G32" s="79"/>
      <c r="H32" s="94" t="n">
        <f aca="false">H33</f>
        <v>0</v>
      </c>
      <c r="I32" s="94" t="n">
        <v>0</v>
      </c>
      <c r="J32" s="68" t="n">
        <f aca="false">H32+I32</f>
        <v>0</v>
      </c>
      <c r="K32" s="94" t="n">
        <f aca="false">K33</f>
        <v>0</v>
      </c>
    </row>
    <row r="33" customFormat="false" ht="15.75" hidden="true" customHeight="false" outlineLevel="0" collapsed="false">
      <c r="A33" s="84" t="s">
        <v>76</v>
      </c>
      <c r="B33" s="79" t="s">
        <v>194</v>
      </c>
      <c r="C33" s="79" t="s">
        <v>20</v>
      </c>
      <c r="D33" s="75" t="s">
        <v>26</v>
      </c>
      <c r="E33" s="81" t="s">
        <v>87</v>
      </c>
      <c r="F33" s="79" t="s">
        <v>91</v>
      </c>
      <c r="G33" s="79"/>
      <c r="H33" s="94" t="n">
        <f aca="false">H34</f>
        <v>0</v>
      </c>
      <c r="I33" s="94" t="n">
        <v>0</v>
      </c>
      <c r="J33" s="68" t="n">
        <f aca="false">H33+I33</f>
        <v>0</v>
      </c>
      <c r="K33" s="94" t="n">
        <f aca="false">K34</f>
        <v>0</v>
      </c>
    </row>
    <row r="34" customFormat="false" ht="15.75" hidden="true" customHeight="false" outlineLevel="0" collapsed="false">
      <c r="A34" s="84" t="s">
        <v>76</v>
      </c>
      <c r="B34" s="79" t="s">
        <v>194</v>
      </c>
      <c r="C34" s="79" t="s">
        <v>20</v>
      </c>
      <c r="D34" s="75" t="s">
        <v>26</v>
      </c>
      <c r="E34" s="81" t="s">
        <v>87</v>
      </c>
      <c r="F34" s="79" t="s">
        <v>91</v>
      </c>
      <c r="G34" s="79" t="s">
        <v>84</v>
      </c>
      <c r="H34" s="94"/>
      <c r="I34" s="94" t="n">
        <v>0</v>
      </c>
      <c r="J34" s="68" t="n">
        <f aca="false">H34+I34</f>
        <v>0</v>
      </c>
      <c r="K34" s="159"/>
    </row>
    <row r="35" customFormat="false" ht="18" hidden="false" customHeight="true" outlineLevel="0" collapsed="false">
      <c r="A35" s="71" t="s">
        <v>27</v>
      </c>
      <c r="B35" s="75" t="s">
        <v>194</v>
      </c>
      <c r="C35" s="75" t="s">
        <v>20</v>
      </c>
      <c r="D35" s="75" t="s">
        <v>28</v>
      </c>
      <c r="E35" s="90"/>
      <c r="F35" s="75"/>
      <c r="G35" s="75"/>
      <c r="H35" s="92" t="n">
        <f aca="false">H36</f>
        <v>1</v>
      </c>
      <c r="I35" s="94" t="n">
        <v>0</v>
      </c>
      <c r="J35" s="68" t="n">
        <f aca="false">H35+I35</f>
        <v>1</v>
      </c>
      <c r="K35" s="92" t="n">
        <f aca="false">K36</f>
        <v>1</v>
      </c>
    </row>
    <row r="36" customFormat="false" ht="15.75" hidden="false" customHeight="false" outlineLevel="0" collapsed="false">
      <c r="A36" s="51" t="s">
        <v>92</v>
      </c>
      <c r="B36" s="79" t="s">
        <v>194</v>
      </c>
      <c r="C36" s="79" t="s">
        <v>20</v>
      </c>
      <c r="D36" s="79" t="s">
        <v>28</v>
      </c>
      <c r="E36" s="81" t="s">
        <v>93</v>
      </c>
      <c r="F36" s="79"/>
      <c r="G36" s="79"/>
      <c r="H36" s="94" t="n">
        <f aca="false">H37</f>
        <v>1</v>
      </c>
      <c r="I36" s="94" t="n">
        <v>0</v>
      </c>
      <c r="J36" s="68" t="n">
        <f aca="false">H36+I36</f>
        <v>1</v>
      </c>
      <c r="K36" s="94" t="n">
        <f aca="false">K37</f>
        <v>1</v>
      </c>
    </row>
    <row r="37" customFormat="false" ht="15.75" hidden="false" customHeight="false" outlineLevel="0" collapsed="false">
      <c r="A37" s="83" t="s">
        <v>90</v>
      </c>
      <c r="B37" s="79" t="s">
        <v>194</v>
      </c>
      <c r="C37" s="79" t="s">
        <v>20</v>
      </c>
      <c r="D37" s="79" t="s">
        <v>28</v>
      </c>
      <c r="E37" s="81" t="s">
        <v>93</v>
      </c>
      <c r="F37" s="79" t="s">
        <v>94</v>
      </c>
      <c r="G37" s="79"/>
      <c r="H37" s="94" t="n">
        <f aca="false">H38</f>
        <v>1</v>
      </c>
      <c r="I37" s="94" t="n">
        <v>0</v>
      </c>
      <c r="J37" s="68" t="n">
        <f aca="false">H37+I37</f>
        <v>1</v>
      </c>
      <c r="K37" s="94" t="n">
        <f aca="false">K38</f>
        <v>1</v>
      </c>
    </row>
    <row r="38" customFormat="false" ht="15.75" hidden="false" customHeight="false" outlineLevel="0" collapsed="false">
      <c r="A38" s="51" t="s">
        <v>95</v>
      </c>
      <c r="B38" s="79" t="s">
        <v>194</v>
      </c>
      <c r="C38" s="79" t="s">
        <v>20</v>
      </c>
      <c r="D38" s="79" t="s">
        <v>28</v>
      </c>
      <c r="E38" s="81" t="s">
        <v>93</v>
      </c>
      <c r="F38" s="79" t="s">
        <v>96</v>
      </c>
      <c r="G38" s="79"/>
      <c r="H38" s="94" t="n">
        <f aca="false">H39</f>
        <v>1</v>
      </c>
      <c r="I38" s="94" t="n">
        <v>0</v>
      </c>
      <c r="J38" s="68" t="n">
        <f aca="false">H38+I38</f>
        <v>1</v>
      </c>
      <c r="K38" s="94" t="n">
        <f aca="false">K39</f>
        <v>1</v>
      </c>
    </row>
    <row r="39" customFormat="false" ht="15.75" hidden="false" customHeight="false" outlineLevel="0" collapsed="false">
      <c r="A39" s="84" t="s">
        <v>76</v>
      </c>
      <c r="B39" s="79" t="s">
        <v>194</v>
      </c>
      <c r="C39" s="79" t="s">
        <v>20</v>
      </c>
      <c r="D39" s="79" t="s">
        <v>28</v>
      </c>
      <c r="E39" s="81" t="s">
        <v>93</v>
      </c>
      <c r="F39" s="79" t="s">
        <v>96</v>
      </c>
      <c r="G39" s="79" t="s">
        <v>84</v>
      </c>
      <c r="H39" s="94" t="n">
        <v>1</v>
      </c>
      <c r="I39" s="94" t="n">
        <v>0</v>
      </c>
      <c r="J39" s="68" t="n">
        <f aca="false">H39+I39</f>
        <v>1</v>
      </c>
      <c r="K39" s="94" t="n">
        <v>1</v>
      </c>
    </row>
    <row r="40" customFormat="false" ht="19.5" hidden="false" customHeight="true" outlineLevel="0" collapsed="false">
      <c r="A40" s="71" t="s">
        <v>29</v>
      </c>
      <c r="B40" s="75" t="s">
        <v>194</v>
      </c>
      <c r="C40" s="75" t="s">
        <v>20</v>
      </c>
      <c r="D40" s="75" t="s">
        <v>30</v>
      </c>
      <c r="E40" s="90"/>
      <c r="F40" s="75"/>
      <c r="G40" s="75"/>
      <c r="H40" s="92" t="n">
        <f aca="false">H41+H54</f>
        <v>489</v>
      </c>
      <c r="I40" s="94" t="n">
        <v>0</v>
      </c>
      <c r="J40" s="68" t="n">
        <f aca="false">H40+I40</f>
        <v>489</v>
      </c>
      <c r="K40" s="92" t="n">
        <f aca="false">K41+K54</f>
        <v>491</v>
      </c>
    </row>
    <row r="41" customFormat="false" ht="30.75" hidden="false" customHeight="true" outlineLevel="0" collapsed="false">
      <c r="A41" s="78" t="s">
        <v>97</v>
      </c>
      <c r="B41" s="79" t="s">
        <v>194</v>
      </c>
      <c r="C41" s="79" t="s">
        <v>20</v>
      </c>
      <c r="D41" s="79" t="s">
        <v>30</v>
      </c>
      <c r="E41" s="95" t="s">
        <v>98</v>
      </c>
      <c r="F41" s="79"/>
      <c r="G41" s="79"/>
      <c r="H41" s="94" t="n">
        <f aca="false">H42+H45+H48+H51</f>
        <v>489</v>
      </c>
      <c r="I41" s="94" t="n">
        <v>0</v>
      </c>
      <c r="J41" s="68" t="n">
        <f aca="false">H41+I41</f>
        <v>489</v>
      </c>
      <c r="K41" s="94" t="n">
        <f aca="false">K42+K45+K48+K51</f>
        <v>491</v>
      </c>
    </row>
    <row r="42" customFormat="false" ht="47.25" hidden="false" customHeight="true" outlineLevel="0" collapsed="false">
      <c r="A42" s="83" t="s">
        <v>80</v>
      </c>
      <c r="B42" s="79" t="s">
        <v>194</v>
      </c>
      <c r="C42" s="79" t="s">
        <v>20</v>
      </c>
      <c r="D42" s="79" t="s">
        <v>30</v>
      </c>
      <c r="E42" s="95" t="s">
        <v>98</v>
      </c>
      <c r="F42" s="89" t="n">
        <v>100</v>
      </c>
      <c r="G42" s="89"/>
      <c r="H42" s="129" t="n">
        <f aca="false">H43</f>
        <v>90.1</v>
      </c>
      <c r="I42" s="94" t="n">
        <v>0</v>
      </c>
      <c r="J42" s="68" t="n">
        <f aca="false">H42+I42</f>
        <v>90.1</v>
      </c>
      <c r="K42" s="129" t="n">
        <f aca="false">K43</f>
        <v>90.1</v>
      </c>
    </row>
    <row r="43" customFormat="false" ht="18" hidden="false" customHeight="true" outlineLevel="0" collapsed="false">
      <c r="A43" s="83" t="s">
        <v>82</v>
      </c>
      <c r="B43" s="79" t="s">
        <v>194</v>
      </c>
      <c r="C43" s="79" t="s">
        <v>20</v>
      </c>
      <c r="D43" s="79" t="s">
        <v>30</v>
      </c>
      <c r="E43" s="95" t="s">
        <v>98</v>
      </c>
      <c r="F43" s="89" t="n">
        <v>120</v>
      </c>
      <c r="G43" s="89"/>
      <c r="H43" s="129" t="n">
        <f aca="false">H44</f>
        <v>90.1</v>
      </c>
      <c r="I43" s="94" t="n">
        <v>0</v>
      </c>
      <c r="J43" s="68" t="n">
        <f aca="false">H43+I43</f>
        <v>90.1</v>
      </c>
      <c r="K43" s="129" t="n">
        <f aca="false">K44</f>
        <v>90.1</v>
      </c>
    </row>
    <row r="44" customFormat="false" ht="18.75" hidden="false" customHeight="true" outlineLevel="0" collapsed="false">
      <c r="A44" s="84" t="s">
        <v>76</v>
      </c>
      <c r="B44" s="79" t="s">
        <v>194</v>
      </c>
      <c r="C44" s="79" t="s">
        <v>20</v>
      </c>
      <c r="D44" s="79" t="s">
        <v>30</v>
      </c>
      <c r="E44" s="95" t="s">
        <v>98</v>
      </c>
      <c r="F44" s="89" t="n">
        <v>120</v>
      </c>
      <c r="G44" s="88" t="n">
        <v>1</v>
      </c>
      <c r="H44" s="129" t="n">
        <v>90.1</v>
      </c>
      <c r="I44" s="94" t="n">
        <v>0</v>
      </c>
      <c r="J44" s="68" t="n">
        <f aca="false">H44+I44</f>
        <v>90.1</v>
      </c>
      <c r="K44" s="129" t="n">
        <v>90.1</v>
      </c>
    </row>
    <row r="45" customFormat="false" ht="31.5" hidden="false" customHeight="false" outlineLevel="0" collapsed="false">
      <c r="A45" s="83" t="s">
        <v>99</v>
      </c>
      <c r="B45" s="79" t="s">
        <v>194</v>
      </c>
      <c r="C45" s="79" t="s">
        <v>20</v>
      </c>
      <c r="D45" s="80" t="s">
        <v>30</v>
      </c>
      <c r="E45" s="95" t="s">
        <v>98</v>
      </c>
      <c r="F45" s="79" t="s">
        <v>100</v>
      </c>
      <c r="G45" s="79"/>
      <c r="H45" s="94" t="n">
        <f aca="false">H46</f>
        <v>396.9</v>
      </c>
      <c r="I45" s="94" t="n">
        <v>0</v>
      </c>
      <c r="J45" s="68" t="n">
        <f aca="false">H45+I45</f>
        <v>396.9</v>
      </c>
      <c r="K45" s="94" t="n">
        <f aca="false">K46</f>
        <v>398.9</v>
      </c>
    </row>
    <row r="46" customFormat="false" ht="31.5" hidden="false" customHeight="false" outlineLevel="0" collapsed="false">
      <c r="A46" s="83" t="s">
        <v>101</v>
      </c>
      <c r="B46" s="79" t="s">
        <v>194</v>
      </c>
      <c r="C46" s="79" t="s">
        <v>20</v>
      </c>
      <c r="D46" s="80" t="s">
        <v>30</v>
      </c>
      <c r="E46" s="95" t="s">
        <v>98</v>
      </c>
      <c r="F46" s="79" t="s">
        <v>102</v>
      </c>
      <c r="G46" s="79"/>
      <c r="H46" s="94" t="n">
        <f aca="false">H47</f>
        <v>396.9</v>
      </c>
      <c r="I46" s="94" t="n">
        <v>0</v>
      </c>
      <c r="J46" s="68" t="n">
        <f aca="false">H46+I46</f>
        <v>396.9</v>
      </c>
      <c r="K46" s="94" t="n">
        <f aca="false">K47</f>
        <v>398.9</v>
      </c>
    </row>
    <row r="47" customFormat="false" ht="15.75" hidden="false" customHeight="false" outlineLevel="0" collapsed="false">
      <c r="A47" s="84" t="s">
        <v>76</v>
      </c>
      <c r="B47" s="79" t="s">
        <v>194</v>
      </c>
      <c r="C47" s="79" t="s">
        <v>20</v>
      </c>
      <c r="D47" s="80" t="s">
        <v>30</v>
      </c>
      <c r="E47" s="95" t="s">
        <v>98</v>
      </c>
      <c r="F47" s="79" t="s">
        <v>102</v>
      </c>
      <c r="G47" s="79" t="s">
        <v>84</v>
      </c>
      <c r="H47" s="94" t="n">
        <v>396.9</v>
      </c>
      <c r="I47" s="94" t="n">
        <v>0</v>
      </c>
      <c r="J47" s="68" t="n">
        <f aca="false">H47+I47</f>
        <v>396.9</v>
      </c>
      <c r="K47" s="94" t="n">
        <v>398.9</v>
      </c>
    </row>
    <row r="48" customFormat="false" ht="15.75" hidden="true" customHeight="false" outlineLevel="0" collapsed="false">
      <c r="A48" s="83" t="s">
        <v>103</v>
      </c>
      <c r="B48" s="79" t="s">
        <v>194</v>
      </c>
      <c r="C48" s="79" t="s">
        <v>20</v>
      </c>
      <c r="D48" s="79" t="s">
        <v>30</v>
      </c>
      <c r="E48" s="95" t="s">
        <v>98</v>
      </c>
      <c r="F48" s="79" t="s">
        <v>104</v>
      </c>
      <c r="G48" s="79"/>
      <c r="H48" s="94" t="n">
        <f aca="false">H49</f>
        <v>0</v>
      </c>
      <c r="I48" s="94" t="n">
        <v>0</v>
      </c>
      <c r="J48" s="68" t="n">
        <f aca="false">H48+I48</f>
        <v>0</v>
      </c>
      <c r="K48" s="94" t="n">
        <f aca="false">K49</f>
        <v>0</v>
      </c>
    </row>
    <row r="49" customFormat="false" ht="15.75" hidden="true" customHeight="false" outlineLevel="0" collapsed="false">
      <c r="A49" s="118" t="s">
        <v>105</v>
      </c>
      <c r="B49" s="79" t="s">
        <v>194</v>
      </c>
      <c r="C49" s="79" t="s">
        <v>20</v>
      </c>
      <c r="D49" s="79" t="s">
        <v>30</v>
      </c>
      <c r="E49" s="95" t="s">
        <v>98</v>
      </c>
      <c r="F49" s="79" t="s">
        <v>106</v>
      </c>
      <c r="G49" s="79"/>
      <c r="H49" s="94" t="n">
        <f aca="false">H50</f>
        <v>0</v>
      </c>
      <c r="I49" s="94" t="n">
        <v>0</v>
      </c>
      <c r="J49" s="68" t="n">
        <f aca="false">H49+I49</f>
        <v>0</v>
      </c>
      <c r="K49" s="94" t="n">
        <f aca="false">K50</f>
        <v>0</v>
      </c>
    </row>
    <row r="50" customFormat="false" ht="15.75" hidden="true" customHeight="false" outlineLevel="0" collapsed="false">
      <c r="A50" s="84" t="s">
        <v>76</v>
      </c>
      <c r="B50" s="79" t="s">
        <v>194</v>
      </c>
      <c r="C50" s="79" t="s">
        <v>20</v>
      </c>
      <c r="D50" s="79" t="s">
        <v>30</v>
      </c>
      <c r="E50" s="95" t="s">
        <v>98</v>
      </c>
      <c r="F50" s="79" t="s">
        <v>106</v>
      </c>
      <c r="G50" s="79" t="s">
        <v>84</v>
      </c>
      <c r="H50" s="94"/>
      <c r="I50" s="94" t="n">
        <v>0</v>
      </c>
      <c r="J50" s="68" t="n">
        <f aca="false">H50+I50</f>
        <v>0</v>
      </c>
      <c r="K50" s="94"/>
      <c r="O50" s="119"/>
    </row>
    <row r="51" customFormat="false" ht="15.75" hidden="false" customHeight="false" outlineLevel="0" collapsed="false">
      <c r="A51" s="27" t="s">
        <v>90</v>
      </c>
      <c r="B51" s="79" t="s">
        <v>194</v>
      </c>
      <c r="C51" s="79" t="s">
        <v>20</v>
      </c>
      <c r="D51" s="79" t="s">
        <v>30</v>
      </c>
      <c r="E51" s="95" t="s">
        <v>98</v>
      </c>
      <c r="F51" s="79" t="s">
        <v>94</v>
      </c>
      <c r="G51" s="79"/>
      <c r="H51" s="82" t="n">
        <f aca="false">H52</f>
        <v>2</v>
      </c>
      <c r="I51" s="94" t="n">
        <v>0</v>
      </c>
      <c r="J51" s="68" t="n">
        <f aca="false">H51+I51</f>
        <v>2</v>
      </c>
      <c r="K51" s="82" t="n">
        <f aca="false">K52</f>
        <v>2</v>
      </c>
      <c r="O51" s="119"/>
    </row>
    <row r="52" customFormat="false" ht="15.75" hidden="false" customHeight="false" outlineLevel="0" collapsed="false">
      <c r="A52" s="27" t="s">
        <v>107</v>
      </c>
      <c r="B52" s="79" t="s">
        <v>194</v>
      </c>
      <c r="C52" s="79" t="s">
        <v>20</v>
      </c>
      <c r="D52" s="79" t="s">
        <v>30</v>
      </c>
      <c r="E52" s="95" t="s">
        <v>98</v>
      </c>
      <c r="F52" s="79" t="s">
        <v>108</v>
      </c>
      <c r="G52" s="79"/>
      <c r="H52" s="82" t="n">
        <f aca="false">H53</f>
        <v>2</v>
      </c>
      <c r="I52" s="94" t="n">
        <v>0</v>
      </c>
      <c r="J52" s="68" t="n">
        <f aca="false">H52+I52</f>
        <v>2</v>
      </c>
      <c r="K52" s="82" t="n">
        <f aca="false">K53</f>
        <v>2</v>
      </c>
      <c r="O52" s="119"/>
    </row>
    <row r="53" customFormat="false" ht="15.75" hidden="false" customHeight="false" outlineLevel="0" collapsed="false">
      <c r="A53" s="84" t="s">
        <v>76</v>
      </c>
      <c r="B53" s="79" t="s">
        <v>194</v>
      </c>
      <c r="C53" s="79" t="s">
        <v>20</v>
      </c>
      <c r="D53" s="79" t="s">
        <v>30</v>
      </c>
      <c r="E53" s="95" t="s">
        <v>98</v>
      </c>
      <c r="F53" s="79" t="s">
        <v>108</v>
      </c>
      <c r="G53" s="79" t="s">
        <v>84</v>
      </c>
      <c r="H53" s="82" t="n">
        <v>2</v>
      </c>
      <c r="I53" s="94" t="n">
        <v>0</v>
      </c>
      <c r="J53" s="68" t="n">
        <f aca="false">H53+I53</f>
        <v>2</v>
      </c>
      <c r="K53" s="82" t="n">
        <v>2</v>
      </c>
      <c r="O53" s="119"/>
    </row>
    <row r="54" customFormat="false" ht="31.5" hidden="true" customHeight="false" outlineLevel="0" collapsed="false">
      <c r="A54" s="98" t="s">
        <v>109</v>
      </c>
      <c r="B54" s="79" t="s">
        <v>194</v>
      </c>
      <c r="C54" s="79" t="s">
        <v>20</v>
      </c>
      <c r="D54" s="79" t="s">
        <v>30</v>
      </c>
      <c r="E54" s="95" t="s">
        <v>110</v>
      </c>
      <c r="F54" s="79"/>
      <c r="G54" s="79"/>
      <c r="H54" s="94" t="n">
        <f aca="false">H55+H58+H61</f>
        <v>0</v>
      </c>
      <c r="I54" s="94" t="n">
        <v>0</v>
      </c>
      <c r="J54" s="68" t="n">
        <f aca="false">H54+I54</f>
        <v>0</v>
      </c>
      <c r="K54" s="94" t="n">
        <f aca="false">K55+K58+K61</f>
        <v>0</v>
      </c>
      <c r="O54" s="119"/>
    </row>
    <row r="55" customFormat="false" ht="31.5" hidden="true" customHeight="false" outlineLevel="0" collapsed="false">
      <c r="A55" s="83" t="s">
        <v>99</v>
      </c>
      <c r="B55" s="79" t="s">
        <v>194</v>
      </c>
      <c r="C55" s="79" t="s">
        <v>20</v>
      </c>
      <c r="D55" s="80" t="s">
        <v>30</v>
      </c>
      <c r="E55" s="95" t="s">
        <v>110</v>
      </c>
      <c r="F55" s="79" t="s">
        <v>100</v>
      </c>
      <c r="G55" s="79"/>
      <c r="H55" s="94" t="n">
        <f aca="false">H56</f>
        <v>0</v>
      </c>
      <c r="I55" s="94" t="n">
        <v>0</v>
      </c>
      <c r="J55" s="68" t="n">
        <f aca="false">H55+I55</f>
        <v>0</v>
      </c>
      <c r="K55" s="94" t="n">
        <f aca="false">K56</f>
        <v>0</v>
      </c>
      <c r="O55" s="119"/>
    </row>
    <row r="56" customFormat="false" ht="31.5" hidden="true" customHeight="false" outlineLevel="0" collapsed="false">
      <c r="A56" s="83" t="s">
        <v>101</v>
      </c>
      <c r="B56" s="79" t="s">
        <v>194</v>
      </c>
      <c r="C56" s="79" t="s">
        <v>20</v>
      </c>
      <c r="D56" s="80" t="s">
        <v>30</v>
      </c>
      <c r="E56" s="95" t="s">
        <v>110</v>
      </c>
      <c r="F56" s="79" t="s">
        <v>102</v>
      </c>
      <c r="G56" s="79"/>
      <c r="H56" s="94" t="n">
        <f aca="false">H57</f>
        <v>0</v>
      </c>
      <c r="I56" s="94" t="n">
        <v>0</v>
      </c>
      <c r="J56" s="68" t="n">
        <f aca="false">H56+I56</f>
        <v>0</v>
      </c>
      <c r="K56" s="94" t="n">
        <f aca="false">K57</f>
        <v>0</v>
      </c>
      <c r="O56" s="119"/>
    </row>
    <row r="57" customFormat="false" ht="15.75" hidden="true" customHeight="false" outlineLevel="0" collapsed="false">
      <c r="A57" s="84" t="s">
        <v>76</v>
      </c>
      <c r="B57" s="79" t="s">
        <v>194</v>
      </c>
      <c r="C57" s="79" t="s">
        <v>20</v>
      </c>
      <c r="D57" s="80" t="s">
        <v>30</v>
      </c>
      <c r="E57" s="95" t="s">
        <v>110</v>
      </c>
      <c r="F57" s="79" t="s">
        <v>102</v>
      </c>
      <c r="G57" s="79" t="s">
        <v>84</v>
      </c>
      <c r="H57" s="94"/>
      <c r="I57" s="94" t="n">
        <v>0</v>
      </c>
      <c r="J57" s="68" t="n">
        <f aca="false">H57+I57</f>
        <v>0</v>
      </c>
      <c r="K57" s="94"/>
      <c r="O57" s="119"/>
    </row>
    <row r="58" customFormat="false" ht="15.75" hidden="true" customHeight="false" outlineLevel="0" collapsed="false">
      <c r="A58" s="83" t="s">
        <v>103</v>
      </c>
      <c r="B58" s="79" t="s">
        <v>194</v>
      </c>
      <c r="C58" s="79" t="s">
        <v>20</v>
      </c>
      <c r="D58" s="79" t="s">
        <v>30</v>
      </c>
      <c r="E58" s="95" t="s">
        <v>110</v>
      </c>
      <c r="F58" s="79" t="s">
        <v>104</v>
      </c>
      <c r="G58" s="79"/>
      <c r="H58" s="94" t="n">
        <f aca="false">H59</f>
        <v>0</v>
      </c>
      <c r="I58" s="94" t="n">
        <v>0</v>
      </c>
      <c r="J58" s="68" t="n">
        <f aca="false">H58+I58</f>
        <v>0</v>
      </c>
      <c r="K58" s="94" t="n">
        <f aca="false">K59</f>
        <v>0</v>
      </c>
      <c r="O58" s="119"/>
    </row>
    <row r="59" customFormat="false" ht="15.75" hidden="true" customHeight="false" outlineLevel="0" collapsed="false">
      <c r="A59" s="118" t="s">
        <v>105</v>
      </c>
      <c r="B59" s="79" t="s">
        <v>194</v>
      </c>
      <c r="C59" s="79" t="s">
        <v>20</v>
      </c>
      <c r="D59" s="79" t="s">
        <v>30</v>
      </c>
      <c r="E59" s="95" t="s">
        <v>110</v>
      </c>
      <c r="F59" s="79" t="s">
        <v>106</v>
      </c>
      <c r="G59" s="79"/>
      <c r="H59" s="94" t="n">
        <f aca="false">H60</f>
        <v>0</v>
      </c>
      <c r="I59" s="94" t="n">
        <v>0</v>
      </c>
      <c r="J59" s="68" t="n">
        <f aca="false">H59+I59</f>
        <v>0</v>
      </c>
      <c r="K59" s="94" t="n">
        <f aca="false">K60</f>
        <v>0</v>
      </c>
      <c r="O59" s="119"/>
    </row>
    <row r="60" customFormat="false" ht="15.75" hidden="true" customHeight="false" outlineLevel="0" collapsed="false">
      <c r="A60" s="84" t="s">
        <v>76</v>
      </c>
      <c r="B60" s="79" t="s">
        <v>194</v>
      </c>
      <c r="C60" s="79" t="s">
        <v>20</v>
      </c>
      <c r="D60" s="79" t="s">
        <v>30</v>
      </c>
      <c r="E60" s="95" t="s">
        <v>110</v>
      </c>
      <c r="F60" s="79" t="s">
        <v>106</v>
      </c>
      <c r="G60" s="79" t="s">
        <v>84</v>
      </c>
      <c r="H60" s="94"/>
      <c r="I60" s="94" t="n">
        <v>0</v>
      </c>
      <c r="J60" s="68" t="n">
        <f aca="false">H60+I60</f>
        <v>0</v>
      </c>
      <c r="K60" s="94"/>
      <c r="O60" s="119"/>
    </row>
    <row r="61" customFormat="false" ht="15.75" hidden="true" customHeight="false" outlineLevel="0" collapsed="false">
      <c r="A61" s="27" t="s">
        <v>90</v>
      </c>
      <c r="B61" s="79" t="s">
        <v>194</v>
      </c>
      <c r="C61" s="79" t="s">
        <v>20</v>
      </c>
      <c r="D61" s="79" t="s">
        <v>30</v>
      </c>
      <c r="E61" s="95" t="s">
        <v>110</v>
      </c>
      <c r="F61" s="79" t="s">
        <v>94</v>
      </c>
      <c r="G61" s="79"/>
      <c r="H61" s="94" t="n">
        <f aca="false">H62</f>
        <v>0</v>
      </c>
      <c r="I61" s="94" t="n">
        <v>0</v>
      </c>
      <c r="J61" s="68" t="n">
        <f aca="false">H61+I61</f>
        <v>0</v>
      </c>
      <c r="K61" s="94" t="n">
        <f aca="false">K62</f>
        <v>0</v>
      </c>
      <c r="O61" s="119"/>
    </row>
    <row r="62" customFormat="false" ht="15.75" hidden="true" customHeight="false" outlineLevel="0" collapsed="false">
      <c r="A62" s="27" t="s">
        <v>107</v>
      </c>
      <c r="B62" s="79" t="s">
        <v>194</v>
      </c>
      <c r="C62" s="79" t="s">
        <v>20</v>
      </c>
      <c r="D62" s="79" t="s">
        <v>30</v>
      </c>
      <c r="E62" s="95" t="s">
        <v>110</v>
      </c>
      <c r="F62" s="79" t="s">
        <v>108</v>
      </c>
      <c r="G62" s="79"/>
      <c r="H62" s="94" t="n">
        <f aca="false">H63</f>
        <v>0</v>
      </c>
      <c r="I62" s="94" t="n">
        <v>0</v>
      </c>
      <c r="J62" s="68" t="n">
        <f aca="false">H62+I62</f>
        <v>0</v>
      </c>
      <c r="K62" s="94" t="n">
        <f aca="false">K63</f>
        <v>0</v>
      </c>
      <c r="O62" s="119"/>
    </row>
    <row r="63" customFormat="false" ht="15.75" hidden="true" customHeight="false" outlineLevel="0" collapsed="false">
      <c r="A63" s="84" t="s">
        <v>76</v>
      </c>
      <c r="B63" s="79" t="s">
        <v>194</v>
      </c>
      <c r="C63" s="79" t="s">
        <v>20</v>
      </c>
      <c r="D63" s="79" t="s">
        <v>30</v>
      </c>
      <c r="E63" s="95" t="s">
        <v>110</v>
      </c>
      <c r="F63" s="79" t="s">
        <v>108</v>
      </c>
      <c r="G63" s="79" t="s">
        <v>84</v>
      </c>
      <c r="H63" s="94"/>
      <c r="I63" s="94" t="n">
        <v>0</v>
      </c>
      <c r="J63" s="68" t="n">
        <f aca="false">H63+I63</f>
        <v>0</v>
      </c>
      <c r="K63" s="94"/>
      <c r="O63" s="119"/>
    </row>
    <row r="64" customFormat="false" ht="15.75" hidden="false" customHeight="false" outlineLevel="0" collapsed="false">
      <c r="A64" s="99" t="s">
        <v>31</v>
      </c>
      <c r="B64" s="75" t="s">
        <v>194</v>
      </c>
      <c r="C64" s="75" t="s">
        <v>32</v>
      </c>
      <c r="D64" s="75"/>
      <c r="E64" s="95"/>
      <c r="F64" s="79"/>
      <c r="G64" s="79"/>
      <c r="H64" s="92" t="n">
        <f aca="false">H65</f>
        <v>114.8</v>
      </c>
      <c r="I64" s="94" t="n">
        <v>0</v>
      </c>
      <c r="J64" s="68" t="n">
        <f aca="false">H64+I64</f>
        <v>114.8</v>
      </c>
      <c r="K64" s="92" t="n">
        <f aca="false">K65</f>
        <v>118.8</v>
      </c>
      <c r="O64" s="119"/>
    </row>
    <row r="65" customFormat="false" ht="18.75" hidden="false" customHeight="true" outlineLevel="0" collapsed="false">
      <c r="A65" s="99" t="s">
        <v>111</v>
      </c>
      <c r="B65" s="75" t="s">
        <v>194</v>
      </c>
      <c r="C65" s="75" t="s">
        <v>32</v>
      </c>
      <c r="D65" s="75" t="s">
        <v>34</v>
      </c>
      <c r="E65" s="95"/>
      <c r="F65" s="79"/>
      <c r="G65" s="79"/>
      <c r="H65" s="92" t="n">
        <f aca="false">H66</f>
        <v>114.8</v>
      </c>
      <c r="I65" s="94" t="n">
        <v>0</v>
      </c>
      <c r="J65" s="68" t="n">
        <f aca="false">H65+I65</f>
        <v>114.8</v>
      </c>
      <c r="K65" s="92" t="n">
        <f aca="false">K66</f>
        <v>118.8</v>
      </c>
      <c r="O65" s="119"/>
    </row>
    <row r="66" customFormat="false" ht="31.5" hidden="false" customHeight="false" outlineLevel="0" collapsed="false">
      <c r="A66" s="27" t="s">
        <v>112</v>
      </c>
      <c r="B66" s="79" t="s">
        <v>194</v>
      </c>
      <c r="C66" s="79" t="s">
        <v>32</v>
      </c>
      <c r="D66" s="79" t="s">
        <v>34</v>
      </c>
      <c r="E66" s="36" t="s">
        <v>113</v>
      </c>
      <c r="F66" s="79"/>
      <c r="G66" s="79"/>
      <c r="H66" s="94" t="n">
        <f aca="false">H67+H70</f>
        <v>114.8</v>
      </c>
      <c r="I66" s="94" t="n">
        <v>0</v>
      </c>
      <c r="J66" s="68" t="n">
        <f aca="false">H66+I66</f>
        <v>114.8</v>
      </c>
      <c r="K66" s="94" t="n">
        <f aca="false">K67+K70</f>
        <v>118.8</v>
      </c>
      <c r="O66" s="119"/>
    </row>
    <row r="67" customFormat="false" ht="63" hidden="false" customHeight="false" outlineLevel="0" collapsed="false">
      <c r="A67" s="83" t="s">
        <v>80</v>
      </c>
      <c r="B67" s="79" t="s">
        <v>194</v>
      </c>
      <c r="C67" s="79" t="s">
        <v>32</v>
      </c>
      <c r="D67" s="79" t="s">
        <v>34</v>
      </c>
      <c r="E67" s="36" t="s">
        <v>113</v>
      </c>
      <c r="F67" s="89" t="n">
        <v>100</v>
      </c>
      <c r="G67" s="89"/>
      <c r="H67" s="134" t="n">
        <f aca="false">H68</f>
        <v>98.6</v>
      </c>
      <c r="I67" s="94" t="n">
        <v>0</v>
      </c>
      <c r="J67" s="68" t="n">
        <f aca="false">H67+I67</f>
        <v>98.6</v>
      </c>
      <c r="K67" s="134" t="n">
        <f aca="false">K68</f>
        <v>98.6</v>
      </c>
      <c r="O67" s="119"/>
    </row>
    <row r="68" customFormat="false" ht="15.75" hidden="false" customHeight="false" outlineLevel="0" collapsed="false">
      <c r="A68" s="83" t="s">
        <v>82</v>
      </c>
      <c r="B68" s="79" t="s">
        <v>194</v>
      </c>
      <c r="C68" s="79" t="s">
        <v>32</v>
      </c>
      <c r="D68" s="79" t="s">
        <v>34</v>
      </c>
      <c r="E68" s="36" t="s">
        <v>113</v>
      </c>
      <c r="F68" s="89" t="n">
        <v>120</v>
      </c>
      <c r="G68" s="89"/>
      <c r="H68" s="134" t="n">
        <f aca="false">H69</f>
        <v>98.6</v>
      </c>
      <c r="I68" s="94" t="n">
        <v>0</v>
      </c>
      <c r="J68" s="68" t="n">
        <f aca="false">H68+I68</f>
        <v>98.6</v>
      </c>
      <c r="K68" s="134" t="n">
        <f aca="false">K69</f>
        <v>98.6</v>
      </c>
      <c r="O68" s="119"/>
    </row>
    <row r="69" customFormat="false" ht="15.75" hidden="false" customHeight="false" outlineLevel="0" collapsed="false">
      <c r="A69" s="100" t="s">
        <v>77</v>
      </c>
      <c r="B69" s="79" t="s">
        <v>194</v>
      </c>
      <c r="C69" s="79" t="s">
        <v>32</v>
      </c>
      <c r="D69" s="79" t="s">
        <v>34</v>
      </c>
      <c r="E69" s="36" t="s">
        <v>113</v>
      </c>
      <c r="F69" s="89" t="n">
        <v>120</v>
      </c>
      <c r="G69" s="88" t="s">
        <v>114</v>
      </c>
      <c r="H69" s="134" t="n">
        <v>98.6</v>
      </c>
      <c r="I69" s="94" t="n">
        <v>0</v>
      </c>
      <c r="J69" s="68" t="n">
        <f aca="false">H69+I69</f>
        <v>98.6</v>
      </c>
      <c r="K69" s="134" t="n">
        <v>98.6</v>
      </c>
      <c r="O69" s="119"/>
    </row>
    <row r="70" customFormat="false" ht="31.5" hidden="false" customHeight="false" outlineLevel="0" collapsed="false">
      <c r="A70" s="83" t="s">
        <v>99</v>
      </c>
      <c r="B70" s="79" t="s">
        <v>194</v>
      </c>
      <c r="C70" s="79" t="s">
        <v>32</v>
      </c>
      <c r="D70" s="79" t="s">
        <v>34</v>
      </c>
      <c r="E70" s="36" t="s">
        <v>113</v>
      </c>
      <c r="F70" s="79" t="s">
        <v>100</v>
      </c>
      <c r="G70" s="79"/>
      <c r="H70" s="94" t="n">
        <f aca="false">H71</f>
        <v>16.2</v>
      </c>
      <c r="I70" s="94" t="n">
        <v>0</v>
      </c>
      <c r="J70" s="68" t="n">
        <f aca="false">H70+I70</f>
        <v>16.2</v>
      </c>
      <c r="K70" s="94" t="n">
        <f aca="false">K71</f>
        <v>20.2</v>
      </c>
      <c r="O70" s="119"/>
    </row>
    <row r="71" customFormat="false" ht="31.5" hidden="false" customHeight="false" outlineLevel="0" collapsed="false">
      <c r="A71" s="83" t="s">
        <v>101</v>
      </c>
      <c r="B71" s="79" t="s">
        <v>194</v>
      </c>
      <c r="C71" s="79" t="s">
        <v>32</v>
      </c>
      <c r="D71" s="79" t="s">
        <v>34</v>
      </c>
      <c r="E71" s="36" t="s">
        <v>113</v>
      </c>
      <c r="F71" s="79" t="s">
        <v>102</v>
      </c>
      <c r="G71" s="79"/>
      <c r="H71" s="94" t="n">
        <f aca="false">H72</f>
        <v>16.2</v>
      </c>
      <c r="I71" s="94" t="n">
        <v>0</v>
      </c>
      <c r="J71" s="68" t="n">
        <f aca="false">H71+I71</f>
        <v>16.2</v>
      </c>
      <c r="K71" s="94" t="n">
        <f aca="false">K72</f>
        <v>20.2</v>
      </c>
      <c r="O71" s="119"/>
    </row>
    <row r="72" customFormat="false" ht="15.75" hidden="false" customHeight="false" outlineLevel="0" collapsed="false">
      <c r="A72" s="100" t="s">
        <v>77</v>
      </c>
      <c r="B72" s="79" t="s">
        <v>194</v>
      </c>
      <c r="C72" s="79" t="s">
        <v>32</v>
      </c>
      <c r="D72" s="79" t="s">
        <v>34</v>
      </c>
      <c r="E72" s="36" t="s">
        <v>113</v>
      </c>
      <c r="F72" s="79" t="s">
        <v>102</v>
      </c>
      <c r="G72" s="79" t="s">
        <v>114</v>
      </c>
      <c r="H72" s="94" t="n">
        <v>16.2</v>
      </c>
      <c r="I72" s="94" t="n">
        <v>0</v>
      </c>
      <c r="J72" s="68" t="n">
        <f aca="false">H72+I72</f>
        <v>16.2</v>
      </c>
      <c r="K72" s="94" t="n">
        <v>20.2</v>
      </c>
      <c r="O72" s="119"/>
    </row>
    <row r="73" customFormat="false" ht="21.75" hidden="false" customHeight="true" outlineLevel="0" collapsed="false">
      <c r="A73" s="71" t="s">
        <v>35</v>
      </c>
      <c r="B73" s="75" t="s">
        <v>194</v>
      </c>
      <c r="C73" s="75" t="s">
        <v>36</v>
      </c>
      <c r="D73" s="80"/>
      <c r="E73" s="101"/>
      <c r="F73" s="80"/>
      <c r="G73" s="80"/>
      <c r="H73" s="92" t="n">
        <f aca="false">H83+H92+H74</f>
        <v>438.6</v>
      </c>
      <c r="I73" s="91" t="n">
        <f aca="false">I74+I83</f>
        <v>9457.15</v>
      </c>
      <c r="J73" s="68" t="n">
        <f aca="false">H73+I73</f>
        <v>9895.75</v>
      </c>
      <c r="K73" s="92" t="n">
        <f aca="false">K83+K92+K74</f>
        <v>438.6</v>
      </c>
    </row>
    <row r="74" customFormat="false" ht="21.75" hidden="false" customHeight="true" outlineLevel="0" collapsed="false">
      <c r="A74" s="33" t="s">
        <v>37</v>
      </c>
      <c r="B74" s="75" t="s">
        <v>194</v>
      </c>
      <c r="C74" s="26" t="s">
        <v>36</v>
      </c>
      <c r="D74" s="26" t="s">
        <v>38</v>
      </c>
      <c r="E74" s="101"/>
      <c r="F74" s="80"/>
      <c r="G74" s="80"/>
      <c r="H74" s="92" t="n">
        <f aca="false">H75+H79</f>
        <v>2.6</v>
      </c>
      <c r="I74" s="94" t="n">
        <v>0</v>
      </c>
      <c r="J74" s="68" t="n">
        <f aca="false">H74+I74</f>
        <v>2.6</v>
      </c>
      <c r="K74" s="92" t="n">
        <f aca="false">K75+K79</f>
        <v>2.6</v>
      </c>
    </row>
    <row r="75" customFormat="false" ht="46.5" hidden="false" customHeight="true" outlineLevel="0" collapsed="false">
      <c r="A75" s="118" t="s">
        <v>115</v>
      </c>
      <c r="B75" s="79" t="s">
        <v>194</v>
      </c>
      <c r="C75" s="79" t="s">
        <v>36</v>
      </c>
      <c r="D75" s="79" t="s">
        <v>38</v>
      </c>
      <c r="E75" s="95" t="s">
        <v>116</v>
      </c>
      <c r="F75" s="80"/>
      <c r="G75" s="80"/>
      <c r="H75" s="94" t="n">
        <f aca="false">H76</f>
        <v>1.3</v>
      </c>
      <c r="I75" s="94" t="n">
        <v>0</v>
      </c>
      <c r="J75" s="68" t="n">
        <f aca="false">H75+I75</f>
        <v>1.3</v>
      </c>
      <c r="K75" s="94" t="n">
        <f aca="false">K76</f>
        <v>1.3</v>
      </c>
    </row>
    <row r="76" customFormat="false" ht="33" hidden="false" customHeight="true" outlineLevel="0" collapsed="false">
      <c r="A76" s="83" t="s">
        <v>99</v>
      </c>
      <c r="B76" s="79" t="s">
        <v>194</v>
      </c>
      <c r="C76" s="79" t="s">
        <v>36</v>
      </c>
      <c r="D76" s="79" t="s">
        <v>38</v>
      </c>
      <c r="E76" s="95" t="s">
        <v>116</v>
      </c>
      <c r="F76" s="79" t="s">
        <v>100</v>
      </c>
      <c r="G76" s="79"/>
      <c r="H76" s="94" t="n">
        <f aca="false">H77</f>
        <v>1.3</v>
      </c>
      <c r="I76" s="94" t="n">
        <v>0</v>
      </c>
      <c r="J76" s="68" t="n">
        <f aca="false">H76+I76</f>
        <v>1.3</v>
      </c>
      <c r="K76" s="94" t="n">
        <f aca="false">K77</f>
        <v>1.3</v>
      </c>
    </row>
    <row r="77" customFormat="false" ht="33.75" hidden="false" customHeight="true" outlineLevel="0" collapsed="false">
      <c r="A77" s="83" t="s">
        <v>101</v>
      </c>
      <c r="B77" s="79" t="s">
        <v>194</v>
      </c>
      <c r="C77" s="79" t="s">
        <v>36</v>
      </c>
      <c r="D77" s="79" t="s">
        <v>38</v>
      </c>
      <c r="E77" s="95" t="s">
        <v>116</v>
      </c>
      <c r="F77" s="79" t="s">
        <v>102</v>
      </c>
      <c r="G77" s="79"/>
      <c r="H77" s="94" t="n">
        <f aca="false">H78</f>
        <v>1.3</v>
      </c>
      <c r="I77" s="94" t="n">
        <v>0</v>
      </c>
      <c r="J77" s="68" t="n">
        <f aca="false">H77+I77</f>
        <v>1.3</v>
      </c>
      <c r="K77" s="94" t="n">
        <f aca="false">K78</f>
        <v>1.3</v>
      </c>
    </row>
    <row r="78" customFormat="false" ht="16.5" hidden="false" customHeight="true" outlineLevel="0" collapsed="false">
      <c r="A78" s="100" t="s">
        <v>77</v>
      </c>
      <c r="B78" s="79" t="s">
        <v>194</v>
      </c>
      <c r="C78" s="79" t="s">
        <v>36</v>
      </c>
      <c r="D78" s="79" t="s">
        <v>38</v>
      </c>
      <c r="E78" s="95" t="s">
        <v>116</v>
      </c>
      <c r="F78" s="79" t="s">
        <v>102</v>
      </c>
      <c r="G78" s="79" t="s">
        <v>114</v>
      </c>
      <c r="H78" s="94" t="n">
        <v>1.3</v>
      </c>
      <c r="I78" s="94" t="n">
        <v>0</v>
      </c>
      <c r="J78" s="68" t="n">
        <f aca="false">H78+I78</f>
        <v>1.3</v>
      </c>
      <c r="K78" s="94" t="n">
        <v>1.3</v>
      </c>
    </row>
    <row r="79" customFormat="false" ht="64.5" hidden="false" customHeight="true" outlineLevel="0" collapsed="false">
      <c r="A79" s="118" t="s">
        <v>117</v>
      </c>
      <c r="B79" s="79" t="s">
        <v>194</v>
      </c>
      <c r="C79" s="79" t="s">
        <v>36</v>
      </c>
      <c r="D79" s="79" t="s">
        <v>38</v>
      </c>
      <c r="E79" s="95" t="s">
        <v>118</v>
      </c>
      <c r="F79" s="79"/>
      <c r="G79" s="79"/>
      <c r="H79" s="94" t="n">
        <f aca="false">H80</f>
        <v>1.3</v>
      </c>
      <c r="I79" s="94" t="n">
        <v>0</v>
      </c>
      <c r="J79" s="68" t="n">
        <f aca="false">H79+I79</f>
        <v>1.3</v>
      </c>
      <c r="K79" s="94" t="n">
        <f aca="false">K80</f>
        <v>1.3</v>
      </c>
    </row>
    <row r="80" customFormat="false" ht="28.5" hidden="false" customHeight="true" outlineLevel="0" collapsed="false">
      <c r="A80" s="83" t="s">
        <v>99</v>
      </c>
      <c r="B80" s="79" t="s">
        <v>194</v>
      </c>
      <c r="C80" s="79" t="s">
        <v>36</v>
      </c>
      <c r="D80" s="79" t="s">
        <v>38</v>
      </c>
      <c r="E80" s="95" t="s">
        <v>118</v>
      </c>
      <c r="F80" s="79" t="s">
        <v>100</v>
      </c>
      <c r="G80" s="79"/>
      <c r="H80" s="94" t="n">
        <f aca="false">H81</f>
        <v>1.3</v>
      </c>
      <c r="I80" s="94" t="n">
        <v>0</v>
      </c>
      <c r="J80" s="68" t="n">
        <f aca="false">H80+I80</f>
        <v>1.3</v>
      </c>
      <c r="K80" s="94" t="n">
        <f aca="false">K81</f>
        <v>1.3</v>
      </c>
    </row>
    <row r="81" customFormat="false" ht="29.25" hidden="false" customHeight="true" outlineLevel="0" collapsed="false">
      <c r="A81" s="83" t="s">
        <v>101</v>
      </c>
      <c r="B81" s="79" t="s">
        <v>194</v>
      </c>
      <c r="C81" s="79" t="s">
        <v>36</v>
      </c>
      <c r="D81" s="79" t="s">
        <v>38</v>
      </c>
      <c r="E81" s="95" t="s">
        <v>118</v>
      </c>
      <c r="F81" s="79" t="s">
        <v>102</v>
      </c>
      <c r="G81" s="79"/>
      <c r="H81" s="94" t="n">
        <f aca="false">H82</f>
        <v>1.3</v>
      </c>
      <c r="I81" s="94" t="n">
        <v>0</v>
      </c>
      <c r="J81" s="68" t="n">
        <f aca="false">H81+I81</f>
        <v>1.3</v>
      </c>
      <c r="K81" s="94" t="n">
        <f aca="false">K82</f>
        <v>1.3</v>
      </c>
    </row>
    <row r="82" customFormat="false" ht="16.5" hidden="false" customHeight="true" outlineLevel="0" collapsed="false">
      <c r="A82" s="100" t="s">
        <v>77</v>
      </c>
      <c r="B82" s="79" t="s">
        <v>194</v>
      </c>
      <c r="C82" s="79" t="s">
        <v>36</v>
      </c>
      <c r="D82" s="79" t="s">
        <v>38</v>
      </c>
      <c r="E82" s="95" t="s">
        <v>118</v>
      </c>
      <c r="F82" s="79" t="s">
        <v>102</v>
      </c>
      <c r="G82" s="79" t="s">
        <v>114</v>
      </c>
      <c r="H82" s="94" t="n">
        <v>1.3</v>
      </c>
      <c r="I82" s="94" t="n">
        <v>0</v>
      </c>
      <c r="J82" s="68" t="n">
        <f aca="false">H82+I82</f>
        <v>1.3</v>
      </c>
      <c r="K82" s="94" t="n">
        <v>1.3</v>
      </c>
    </row>
    <row r="83" customFormat="false" ht="19.5" hidden="false" customHeight="true" outlineLevel="0" collapsed="false">
      <c r="A83" s="71" t="s">
        <v>119</v>
      </c>
      <c r="B83" s="75" t="s">
        <v>194</v>
      </c>
      <c r="C83" s="75" t="s">
        <v>36</v>
      </c>
      <c r="D83" s="75" t="s">
        <v>40</v>
      </c>
      <c r="E83" s="77"/>
      <c r="F83" s="76"/>
      <c r="G83" s="76"/>
      <c r="H83" s="92" t="n">
        <f aca="false">H84+H88</f>
        <v>436</v>
      </c>
      <c r="I83" s="91" t="n">
        <f aca="false">I84+I88</f>
        <v>9457.15</v>
      </c>
      <c r="J83" s="68" t="n">
        <f aca="false">H83+I83</f>
        <v>9893.15</v>
      </c>
      <c r="K83" s="92" t="n">
        <f aca="false">K84+K88</f>
        <v>436</v>
      </c>
    </row>
    <row r="84" customFormat="false" ht="50.25" hidden="false" customHeight="true" outlineLevel="0" collapsed="false">
      <c r="A84" s="51" t="s">
        <v>120</v>
      </c>
      <c r="B84" s="79" t="s">
        <v>194</v>
      </c>
      <c r="C84" s="79" t="s">
        <v>36</v>
      </c>
      <c r="D84" s="79" t="s">
        <v>40</v>
      </c>
      <c r="E84" s="95" t="s">
        <v>174</v>
      </c>
      <c r="F84" s="80"/>
      <c r="G84" s="80"/>
      <c r="H84" s="94" t="n">
        <f aca="false">H85</f>
        <v>0</v>
      </c>
      <c r="I84" s="93" t="n">
        <f aca="false">I85</f>
        <v>9457.15</v>
      </c>
      <c r="J84" s="68" t="n">
        <f aca="false">H84+I84</f>
        <v>9457.15</v>
      </c>
      <c r="K84" s="94" t="n">
        <f aca="false">K85</f>
        <v>0</v>
      </c>
    </row>
    <row r="85" customFormat="false" ht="31.5" hidden="false" customHeight="false" outlineLevel="0" collapsed="false">
      <c r="A85" s="83" t="s">
        <v>99</v>
      </c>
      <c r="B85" s="79" t="s">
        <v>194</v>
      </c>
      <c r="C85" s="79" t="s">
        <v>36</v>
      </c>
      <c r="D85" s="79" t="s">
        <v>40</v>
      </c>
      <c r="E85" s="95" t="s">
        <v>174</v>
      </c>
      <c r="F85" s="80" t="s">
        <v>100</v>
      </c>
      <c r="G85" s="80"/>
      <c r="H85" s="94" t="n">
        <f aca="false">H86</f>
        <v>0</v>
      </c>
      <c r="I85" s="93" t="n">
        <f aca="false">I86</f>
        <v>9457.15</v>
      </c>
      <c r="J85" s="68" t="n">
        <f aca="false">H85+I85</f>
        <v>9457.15</v>
      </c>
      <c r="K85" s="94" t="n">
        <f aca="false">K86</f>
        <v>0</v>
      </c>
    </row>
    <row r="86" customFormat="false" ht="27.75" hidden="false" customHeight="true" outlineLevel="0" collapsed="false">
      <c r="A86" s="83" t="s">
        <v>101</v>
      </c>
      <c r="B86" s="79" t="s">
        <v>194</v>
      </c>
      <c r="C86" s="79" t="s">
        <v>36</v>
      </c>
      <c r="D86" s="79" t="s">
        <v>40</v>
      </c>
      <c r="E86" s="95" t="s">
        <v>174</v>
      </c>
      <c r="F86" s="80" t="s">
        <v>102</v>
      </c>
      <c r="G86" s="80"/>
      <c r="H86" s="94" t="n">
        <f aca="false">H87</f>
        <v>0</v>
      </c>
      <c r="I86" s="93" t="n">
        <f aca="false">I87</f>
        <v>9457.15</v>
      </c>
      <c r="J86" s="68" t="n">
        <f aca="false">H86+I86</f>
        <v>9457.15</v>
      </c>
      <c r="K86" s="94" t="n">
        <f aca="false">K87</f>
        <v>0</v>
      </c>
    </row>
    <row r="87" customFormat="false" ht="15.75" hidden="false" customHeight="false" outlineLevel="0" collapsed="false">
      <c r="A87" s="84" t="s">
        <v>76</v>
      </c>
      <c r="B87" s="79" t="s">
        <v>194</v>
      </c>
      <c r="C87" s="79" t="s">
        <v>36</v>
      </c>
      <c r="D87" s="79" t="s">
        <v>40</v>
      </c>
      <c r="E87" s="95" t="s">
        <v>174</v>
      </c>
      <c r="F87" s="80" t="s">
        <v>102</v>
      </c>
      <c r="G87" s="80" t="s">
        <v>84</v>
      </c>
      <c r="H87" s="94" t="n">
        <v>0</v>
      </c>
      <c r="I87" s="93" t="n">
        <v>9457.15</v>
      </c>
      <c r="J87" s="68" t="n">
        <f aca="false">H87+I87</f>
        <v>9457.15</v>
      </c>
      <c r="K87" s="94"/>
    </row>
    <row r="88" customFormat="false" ht="47.25" hidden="false" customHeight="false" outlineLevel="0" collapsed="false">
      <c r="A88" s="120" t="s">
        <v>125</v>
      </c>
      <c r="B88" s="79" t="s">
        <v>194</v>
      </c>
      <c r="C88" s="28" t="s">
        <v>36</v>
      </c>
      <c r="D88" s="28" t="s">
        <v>40</v>
      </c>
      <c r="E88" s="81" t="s">
        <v>176</v>
      </c>
      <c r="F88" s="80"/>
      <c r="G88" s="80"/>
      <c r="H88" s="94" t="n">
        <f aca="false">H89</f>
        <v>436</v>
      </c>
      <c r="I88" s="94" t="n">
        <v>0</v>
      </c>
      <c r="J88" s="68" t="n">
        <f aca="false">H88+I88</f>
        <v>436</v>
      </c>
      <c r="K88" s="94" t="n">
        <f aca="false">K89</f>
        <v>436</v>
      </c>
    </row>
    <row r="89" customFormat="false" ht="31.5" hidden="false" customHeight="false" outlineLevel="0" collapsed="false">
      <c r="A89" s="83" t="s">
        <v>99</v>
      </c>
      <c r="B89" s="79" t="s">
        <v>194</v>
      </c>
      <c r="C89" s="79" t="s">
        <v>36</v>
      </c>
      <c r="D89" s="79" t="s">
        <v>40</v>
      </c>
      <c r="E89" s="81" t="s">
        <v>176</v>
      </c>
      <c r="F89" s="80" t="s">
        <v>100</v>
      </c>
      <c r="G89" s="80"/>
      <c r="H89" s="94" t="n">
        <f aca="false">H90</f>
        <v>436</v>
      </c>
      <c r="I89" s="94" t="n">
        <v>0</v>
      </c>
      <c r="J89" s="68" t="n">
        <f aca="false">H89+I89</f>
        <v>436</v>
      </c>
      <c r="K89" s="94" t="n">
        <f aca="false">K90</f>
        <v>436</v>
      </c>
    </row>
    <row r="90" customFormat="false" ht="31.5" hidden="false" customHeight="false" outlineLevel="0" collapsed="false">
      <c r="A90" s="83" t="s">
        <v>101</v>
      </c>
      <c r="B90" s="79" t="s">
        <v>194</v>
      </c>
      <c r="C90" s="79" t="s">
        <v>36</v>
      </c>
      <c r="D90" s="79" t="s">
        <v>40</v>
      </c>
      <c r="E90" s="81" t="s">
        <v>176</v>
      </c>
      <c r="F90" s="80" t="s">
        <v>102</v>
      </c>
      <c r="G90" s="80"/>
      <c r="H90" s="94" t="n">
        <f aca="false">H91</f>
        <v>436</v>
      </c>
      <c r="I90" s="94" t="n">
        <v>0</v>
      </c>
      <c r="J90" s="68" t="n">
        <f aca="false">H90+I90</f>
        <v>436</v>
      </c>
      <c r="K90" s="94" t="n">
        <f aca="false">K91</f>
        <v>436</v>
      </c>
    </row>
    <row r="91" customFormat="false" ht="15.75" hidden="false" customHeight="false" outlineLevel="0" collapsed="false">
      <c r="A91" s="100" t="s">
        <v>77</v>
      </c>
      <c r="B91" s="79" t="s">
        <v>194</v>
      </c>
      <c r="C91" s="79" t="s">
        <v>36</v>
      </c>
      <c r="D91" s="79" t="s">
        <v>40</v>
      </c>
      <c r="E91" s="81" t="s">
        <v>176</v>
      </c>
      <c r="F91" s="80" t="s">
        <v>102</v>
      </c>
      <c r="G91" s="80" t="s">
        <v>114</v>
      </c>
      <c r="H91" s="94" t="n">
        <v>436</v>
      </c>
      <c r="I91" s="94" t="n">
        <v>0</v>
      </c>
      <c r="J91" s="68" t="n">
        <f aca="false">H91+I91</f>
        <v>436</v>
      </c>
      <c r="K91" s="94" t="n">
        <v>436</v>
      </c>
    </row>
    <row r="92" customFormat="false" ht="21" hidden="true" customHeight="true" outlineLevel="0" collapsed="false">
      <c r="A92" s="71" t="s">
        <v>41</v>
      </c>
      <c r="B92" s="75" t="s">
        <v>194</v>
      </c>
      <c r="C92" s="75" t="s">
        <v>36</v>
      </c>
      <c r="D92" s="75" t="s">
        <v>42</v>
      </c>
      <c r="E92" s="90"/>
      <c r="F92" s="75"/>
      <c r="G92" s="75"/>
      <c r="H92" s="92" t="n">
        <f aca="false">H93</f>
        <v>0</v>
      </c>
      <c r="I92" s="94" t="n">
        <v>0</v>
      </c>
      <c r="J92" s="68" t="n">
        <f aca="false">H92+I92</f>
        <v>0</v>
      </c>
      <c r="K92" s="92" t="n">
        <f aca="false">K93</f>
        <v>0</v>
      </c>
    </row>
    <row r="93" customFormat="false" ht="31.5" hidden="true" customHeight="false" outlineLevel="0" collapsed="false">
      <c r="A93" s="78" t="s">
        <v>127</v>
      </c>
      <c r="B93" s="79" t="s">
        <v>194</v>
      </c>
      <c r="C93" s="79" t="s">
        <v>36</v>
      </c>
      <c r="D93" s="79" t="s">
        <v>42</v>
      </c>
      <c r="E93" s="95" t="s">
        <v>128</v>
      </c>
      <c r="F93" s="80"/>
      <c r="G93" s="80"/>
      <c r="H93" s="94" t="n">
        <f aca="false">H94</f>
        <v>0</v>
      </c>
      <c r="I93" s="94" t="n">
        <v>0</v>
      </c>
      <c r="J93" s="68" t="n">
        <f aca="false">H93+I93</f>
        <v>0</v>
      </c>
      <c r="K93" s="94" t="n">
        <f aca="false">K94</f>
        <v>0</v>
      </c>
    </row>
    <row r="94" customFormat="false" ht="31.5" hidden="true" customHeight="false" outlineLevel="0" collapsed="false">
      <c r="A94" s="83" t="s">
        <v>99</v>
      </c>
      <c r="B94" s="79" t="s">
        <v>194</v>
      </c>
      <c r="C94" s="79" t="s">
        <v>36</v>
      </c>
      <c r="D94" s="79" t="s">
        <v>42</v>
      </c>
      <c r="E94" s="95" t="s">
        <v>128</v>
      </c>
      <c r="F94" s="80" t="s">
        <v>100</v>
      </c>
      <c r="G94" s="80"/>
      <c r="H94" s="94" t="n">
        <f aca="false">H95</f>
        <v>0</v>
      </c>
      <c r="I94" s="94" t="n">
        <v>0</v>
      </c>
      <c r="J94" s="68" t="n">
        <f aca="false">H94+I94</f>
        <v>0</v>
      </c>
      <c r="K94" s="94" t="n">
        <f aca="false">K95</f>
        <v>0</v>
      </c>
    </row>
    <row r="95" customFormat="false" ht="31.5" hidden="true" customHeight="false" outlineLevel="0" collapsed="false">
      <c r="A95" s="83" t="s">
        <v>101</v>
      </c>
      <c r="B95" s="79" t="s">
        <v>194</v>
      </c>
      <c r="C95" s="79" t="s">
        <v>36</v>
      </c>
      <c r="D95" s="79" t="s">
        <v>42</v>
      </c>
      <c r="E95" s="95" t="s">
        <v>128</v>
      </c>
      <c r="F95" s="80" t="s">
        <v>102</v>
      </c>
      <c r="G95" s="80"/>
      <c r="H95" s="94" t="n">
        <f aca="false">H96</f>
        <v>0</v>
      </c>
      <c r="I95" s="94" t="n">
        <v>0</v>
      </c>
      <c r="J95" s="68" t="n">
        <f aca="false">H95+I95</f>
        <v>0</v>
      </c>
      <c r="K95" s="94" t="n">
        <f aca="false">K96</f>
        <v>0</v>
      </c>
    </row>
    <row r="96" customFormat="false" ht="15.75" hidden="true" customHeight="false" outlineLevel="0" collapsed="false">
      <c r="A96" s="84" t="s">
        <v>76</v>
      </c>
      <c r="B96" s="79" t="s">
        <v>194</v>
      </c>
      <c r="C96" s="79" t="s">
        <v>36</v>
      </c>
      <c r="D96" s="79" t="s">
        <v>42</v>
      </c>
      <c r="E96" s="95" t="s">
        <v>128</v>
      </c>
      <c r="F96" s="80" t="s">
        <v>102</v>
      </c>
      <c r="G96" s="80" t="s">
        <v>84</v>
      </c>
      <c r="H96" s="94"/>
      <c r="I96" s="94" t="n">
        <v>0</v>
      </c>
      <c r="J96" s="68" t="n">
        <f aca="false">H96+I96</f>
        <v>0</v>
      </c>
      <c r="K96" s="94"/>
    </row>
    <row r="97" customFormat="false" ht="20.25" hidden="false" customHeight="true" outlineLevel="0" collapsed="false">
      <c r="A97" s="71" t="s">
        <v>129</v>
      </c>
      <c r="B97" s="75" t="s">
        <v>194</v>
      </c>
      <c r="C97" s="75" t="s">
        <v>44</v>
      </c>
      <c r="D97" s="75"/>
      <c r="E97" s="90"/>
      <c r="F97" s="75"/>
      <c r="G97" s="75"/>
      <c r="H97" s="92" t="n">
        <f aca="false">H98+H107+H124</f>
        <v>93.7</v>
      </c>
      <c r="I97" s="94" t="n">
        <v>0</v>
      </c>
      <c r="J97" s="68" t="n">
        <f aca="false">H97+I97</f>
        <v>93.7</v>
      </c>
      <c r="K97" s="92" t="n">
        <f aca="false">K98+K107+K124</f>
        <v>93.7</v>
      </c>
    </row>
    <row r="98" customFormat="false" ht="19.5" hidden="true" customHeight="true" outlineLevel="0" collapsed="false">
      <c r="A98" s="103" t="s">
        <v>45</v>
      </c>
      <c r="B98" s="75" t="s">
        <v>194</v>
      </c>
      <c r="C98" s="75" t="s">
        <v>44</v>
      </c>
      <c r="D98" s="75" t="s">
        <v>46</v>
      </c>
      <c r="E98" s="90"/>
      <c r="F98" s="75"/>
      <c r="G98" s="75"/>
      <c r="H98" s="92" t="n">
        <f aca="false">H99+H103</f>
        <v>0</v>
      </c>
      <c r="I98" s="94" t="n">
        <v>0</v>
      </c>
      <c r="J98" s="68" t="n">
        <f aca="false">H98+I98</f>
        <v>0</v>
      </c>
      <c r="K98" s="92" t="n">
        <f aca="false">K99+K103</f>
        <v>0</v>
      </c>
    </row>
    <row r="99" customFormat="false" ht="23.25" hidden="true" customHeight="true" outlineLevel="0" collapsed="false">
      <c r="A99" s="51" t="s">
        <v>130</v>
      </c>
      <c r="B99" s="79" t="s">
        <v>194</v>
      </c>
      <c r="C99" s="79" t="s">
        <v>44</v>
      </c>
      <c r="D99" s="79" t="s">
        <v>46</v>
      </c>
      <c r="E99" s="95" t="s">
        <v>131</v>
      </c>
      <c r="F99" s="104"/>
      <c r="G99" s="104"/>
      <c r="H99" s="94" t="n">
        <f aca="false">H100</f>
        <v>0</v>
      </c>
      <c r="I99" s="94" t="n">
        <v>0</v>
      </c>
      <c r="J99" s="68" t="n">
        <f aca="false">H99+I99</f>
        <v>0</v>
      </c>
      <c r="K99" s="94" t="n">
        <f aca="false">K100</f>
        <v>0</v>
      </c>
    </row>
    <row r="100" s="105" customFormat="true" ht="31.5" hidden="true" customHeight="false" outlineLevel="0" collapsed="false">
      <c r="A100" s="83" t="s">
        <v>99</v>
      </c>
      <c r="B100" s="79" t="s">
        <v>194</v>
      </c>
      <c r="C100" s="79" t="s">
        <v>44</v>
      </c>
      <c r="D100" s="79" t="s">
        <v>46</v>
      </c>
      <c r="E100" s="95" t="s">
        <v>131</v>
      </c>
      <c r="F100" s="79" t="s">
        <v>100</v>
      </c>
      <c r="G100" s="79"/>
      <c r="H100" s="94" t="n">
        <f aca="false">H101</f>
        <v>0</v>
      </c>
      <c r="I100" s="94" t="n">
        <v>0</v>
      </c>
      <c r="J100" s="68" t="n">
        <f aca="false">H100+I100</f>
        <v>0</v>
      </c>
      <c r="K100" s="94" t="n">
        <f aca="false">K101</f>
        <v>0</v>
      </c>
    </row>
    <row r="101" customFormat="false" ht="31.5" hidden="true" customHeight="false" outlineLevel="0" collapsed="false">
      <c r="A101" s="83" t="s">
        <v>101</v>
      </c>
      <c r="B101" s="79" t="s">
        <v>194</v>
      </c>
      <c r="C101" s="79" t="s">
        <v>44</v>
      </c>
      <c r="D101" s="79" t="s">
        <v>46</v>
      </c>
      <c r="E101" s="95" t="s">
        <v>131</v>
      </c>
      <c r="F101" s="79" t="s">
        <v>102</v>
      </c>
      <c r="G101" s="79"/>
      <c r="H101" s="94" t="n">
        <f aca="false">H102</f>
        <v>0</v>
      </c>
      <c r="I101" s="94" t="n">
        <v>0</v>
      </c>
      <c r="J101" s="68" t="n">
        <f aca="false">H101+I101</f>
        <v>0</v>
      </c>
      <c r="K101" s="94" t="n">
        <f aca="false">K102</f>
        <v>0</v>
      </c>
    </row>
    <row r="102" customFormat="false" ht="15.75" hidden="true" customHeight="false" outlineLevel="0" collapsed="false">
      <c r="A102" s="84" t="s">
        <v>76</v>
      </c>
      <c r="B102" s="79" t="s">
        <v>194</v>
      </c>
      <c r="C102" s="79" t="s">
        <v>44</v>
      </c>
      <c r="D102" s="79" t="s">
        <v>46</v>
      </c>
      <c r="E102" s="95" t="s">
        <v>131</v>
      </c>
      <c r="F102" s="79" t="s">
        <v>102</v>
      </c>
      <c r="G102" s="79" t="s">
        <v>84</v>
      </c>
      <c r="H102" s="94"/>
      <c r="I102" s="94" t="n">
        <v>0</v>
      </c>
      <c r="J102" s="68" t="n">
        <f aca="false">H102+I102</f>
        <v>0</v>
      </c>
      <c r="K102" s="94"/>
    </row>
    <row r="103" customFormat="false" ht="31.5" hidden="true" customHeight="false" outlineLevel="0" collapsed="false">
      <c r="A103" s="118" t="s">
        <v>132</v>
      </c>
      <c r="B103" s="79" t="s">
        <v>194</v>
      </c>
      <c r="C103" s="79" t="s">
        <v>44</v>
      </c>
      <c r="D103" s="79" t="s">
        <v>46</v>
      </c>
      <c r="E103" s="95" t="s">
        <v>133</v>
      </c>
      <c r="F103" s="104"/>
      <c r="G103" s="104"/>
      <c r="H103" s="94" t="n">
        <f aca="false">H104</f>
        <v>0</v>
      </c>
      <c r="I103" s="94" t="n">
        <v>0</v>
      </c>
      <c r="J103" s="68" t="n">
        <f aca="false">H103+I103</f>
        <v>0</v>
      </c>
      <c r="K103" s="94" t="n">
        <f aca="false">K104</f>
        <v>0</v>
      </c>
    </row>
    <row r="104" customFormat="false" ht="31.5" hidden="true" customHeight="false" outlineLevel="0" collapsed="false">
      <c r="A104" s="83" t="s">
        <v>99</v>
      </c>
      <c r="B104" s="79" t="s">
        <v>194</v>
      </c>
      <c r="C104" s="79" t="s">
        <v>44</v>
      </c>
      <c r="D104" s="79" t="s">
        <v>46</v>
      </c>
      <c r="E104" s="95" t="s">
        <v>133</v>
      </c>
      <c r="F104" s="79" t="s">
        <v>100</v>
      </c>
      <c r="G104" s="79"/>
      <c r="H104" s="94" t="n">
        <f aca="false">H105</f>
        <v>0</v>
      </c>
      <c r="I104" s="94" t="n">
        <v>0</v>
      </c>
      <c r="J104" s="68" t="n">
        <f aca="false">H104+I104</f>
        <v>0</v>
      </c>
      <c r="K104" s="94" t="n">
        <f aca="false">K105</f>
        <v>0</v>
      </c>
    </row>
    <row r="105" customFormat="false" ht="31.5" hidden="true" customHeight="false" outlineLevel="0" collapsed="false">
      <c r="A105" s="83" t="s">
        <v>101</v>
      </c>
      <c r="B105" s="79" t="s">
        <v>194</v>
      </c>
      <c r="C105" s="79" t="s">
        <v>44</v>
      </c>
      <c r="D105" s="79" t="s">
        <v>46</v>
      </c>
      <c r="E105" s="95" t="s">
        <v>133</v>
      </c>
      <c r="F105" s="79" t="s">
        <v>102</v>
      </c>
      <c r="G105" s="79"/>
      <c r="H105" s="94" t="n">
        <f aca="false">H106</f>
        <v>0</v>
      </c>
      <c r="I105" s="94" t="n">
        <v>0</v>
      </c>
      <c r="J105" s="68" t="n">
        <f aca="false">H105+I105</f>
        <v>0</v>
      </c>
      <c r="K105" s="94" t="n">
        <f aca="false">K106</f>
        <v>0</v>
      </c>
    </row>
    <row r="106" customFormat="false" ht="15.75" hidden="true" customHeight="false" outlineLevel="0" collapsed="false">
      <c r="A106" s="84" t="s">
        <v>76</v>
      </c>
      <c r="B106" s="79" t="s">
        <v>194</v>
      </c>
      <c r="C106" s="79" t="s">
        <v>44</v>
      </c>
      <c r="D106" s="79" t="s">
        <v>46</v>
      </c>
      <c r="E106" s="95" t="s">
        <v>133</v>
      </c>
      <c r="F106" s="79" t="s">
        <v>102</v>
      </c>
      <c r="G106" s="79" t="s">
        <v>84</v>
      </c>
      <c r="H106" s="94"/>
      <c r="I106" s="94" t="n">
        <v>0</v>
      </c>
      <c r="J106" s="68" t="n">
        <f aca="false">H106+I106</f>
        <v>0</v>
      </c>
      <c r="K106" s="94"/>
    </row>
    <row r="107" customFormat="false" ht="22.5" hidden="false" customHeight="true" outlineLevel="0" collapsed="false">
      <c r="A107" s="71" t="s">
        <v>47</v>
      </c>
      <c r="B107" s="75" t="s">
        <v>194</v>
      </c>
      <c r="C107" s="75" t="s">
        <v>44</v>
      </c>
      <c r="D107" s="75" t="s">
        <v>48</v>
      </c>
      <c r="E107" s="90"/>
      <c r="F107" s="75"/>
      <c r="G107" s="75"/>
      <c r="H107" s="92" t="n">
        <f aca="false">H113+H120</f>
        <v>25</v>
      </c>
      <c r="I107" s="94" t="n">
        <v>0</v>
      </c>
      <c r="J107" s="68" t="n">
        <f aca="false">H107+I107</f>
        <v>25</v>
      </c>
      <c r="K107" s="92" t="n">
        <f aca="false">K113+K120</f>
        <v>25</v>
      </c>
    </row>
    <row r="108" customFormat="false" ht="61.5" hidden="true" customHeight="true" outlineLevel="0" collapsed="false">
      <c r="A108" s="106" t="s">
        <v>134</v>
      </c>
      <c r="B108" s="75" t="s">
        <v>194</v>
      </c>
      <c r="C108" s="79" t="s">
        <v>44</v>
      </c>
      <c r="D108" s="79" t="s">
        <v>48</v>
      </c>
      <c r="E108" s="107" t="e">
        <f aca="false">'[3]'!C13</f>
        <v>#N/A</v>
      </c>
      <c r="F108" s="108"/>
      <c r="G108" s="108"/>
      <c r="H108" s="94" t="n">
        <v>0</v>
      </c>
      <c r="I108" s="94" t="n">
        <v>0</v>
      </c>
      <c r="J108" s="68" t="n">
        <f aca="false">H108+I108</f>
        <v>0</v>
      </c>
      <c r="K108" s="94" t="n">
        <v>0</v>
      </c>
    </row>
    <row r="109" s="105" customFormat="true" ht="31.5" hidden="true" customHeight="false" outlineLevel="0" collapsed="false">
      <c r="A109" s="83" t="s">
        <v>99</v>
      </c>
      <c r="B109" s="75" t="s">
        <v>194</v>
      </c>
      <c r="C109" s="79" t="s">
        <v>44</v>
      </c>
      <c r="D109" s="79" t="s">
        <v>48</v>
      </c>
      <c r="E109" s="107" t="e">
        <f aca="false">E108</f>
        <v>#N/A</v>
      </c>
      <c r="F109" s="79" t="s">
        <v>100</v>
      </c>
      <c r="G109" s="79"/>
      <c r="H109" s="94" t="n">
        <v>0</v>
      </c>
      <c r="I109" s="94" t="n">
        <v>0</v>
      </c>
      <c r="J109" s="68" t="n">
        <f aca="false">H109+I109</f>
        <v>0</v>
      </c>
      <c r="K109" s="94" t="n">
        <v>0</v>
      </c>
    </row>
    <row r="110" s="58" customFormat="true" ht="31.5" hidden="true" customHeight="false" outlineLevel="0" collapsed="false">
      <c r="A110" s="83" t="s">
        <v>135</v>
      </c>
      <c r="B110" s="75" t="s">
        <v>194</v>
      </c>
      <c r="C110" s="79" t="s">
        <v>44</v>
      </c>
      <c r="D110" s="79" t="s">
        <v>48</v>
      </c>
      <c r="E110" s="107" t="e">
        <f aca="false">E109</f>
        <v>#N/A</v>
      </c>
      <c r="F110" s="79" t="s">
        <v>102</v>
      </c>
      <c r="G110" s="79"/>
      <c r="H110" s="94" t="n">
        <v>0</v>
      </c>
      <c r="I110" s="94" t="n">
        <v>0</v>
      </c>
      <c r="J110" s="68" t="n">
        <f aca="false">H110+I110</f>
        <v>0</v>
      </c>
      <c r="K110" s="94" t="n">
        <v>0</v>
      </c>
    </row>
    <row r="111" s="58" customFormat="true" ht="31.5" hidden="true" customHeight="false" outlineLevel="0" collapsed="false">
      <c r="A111" s="118" t="s">
        <v>136</v>
      </c>
      <c r="B111" s="75" t="s">
        <v>194</v>
      </c>
      <c r="C111" s="79" t="s">
        <v>44</v>
      </c>
      <c r="D111" s="79" t="s">
        <v>48</v>
      </c>
      <c r="E111" s="107" t="e">
        <f aca="false">E110</f>
        <v>#N/A</v>
      </c>
      <c r="F111" s="79" t="s">
        <v>137</v>
      </c>
      <c r="G111" s="79"/>
      <c r="H111" s="94" t="n">
        <v>0</v>
      </c>
      <c r="I111" s="94" t="n">
        <v>0</v>
      </c>
      <c r="J111" s="68" t="n">
        <f aca="false">H111+I111</f>
        <v>0</v>
      </c>
      <c r="K111" s="94" t="n">
        <v>0</v>
      </c>
    </row>
    <row r="112" s="58" customFormat="true" ht="15.75" hidden="true" customHeight="false" outlineLevel="0" collapsed="false">
      <c r="A112" s="84" t="s">
        <v>77</v>
      </c>
      <c r="B112" s="75" t="s">
        <v>194</v>
      </c>
      <c r="C112" s="79" t="s">
        <v>44</v>
      </c>
      <c r="D112" s="79" t="s">
        <v>48</v>
      </c>
      <c r="E112" s="107" t="e">
        <f aca="false">E111</f>
        <v>#N/A</v>
      </c>
      <c r="F112" s="79" t="s">
        <v>137</v>
      </c>
      <c r="G112" s="79" t="s">
        <v>84</v>
      </c>
      <c r="H112" s="145"/>
      <c r="I112" s="94" t="n">
        <v>0</v>
      </c>
      <c r="J112" s="68" t="n">
        <f aca="false">H112+I112</f>
        <v>0</v>
      </c>
      <c r="K112" s="145"/>
    </row>
    <row r="113" s="58" customFormat="true" ht="27.75" hidden="false" customHeight="true" outlineLevel="0" collapsed="false">
      <c r="A113" s="51" t="s">
        <v>138</v>
      </c>
      <c r="B113" s="79" t="s">
        <v>194</v>
      </c>
      <c r="C113" s="79" t="s">
        <v>44</v>
      </c>
      <c r="D113" s="79" t="s">
        <v>48</v>
      </c>
      <c r="E113" s="95" t="s">
        <v>139</v>
      </c>
      <c r="F113" s="108"/>
      <c r="G113" s="79"/>
      <c r="H113" s="147" t="n">
        <f aca="false">H114+H117</f>
        <v>25</v>
      </c>
      <c r="I113" s="94" t="n">
        <v>0</v>
      </c>
      <c r="J113" s="68" t="n">
        <f aca="false">H113+I113</f>
        <v>25</v>
      </c>
      <c r="K113" s="147" t="n">
        <f aca="false">K114+K117</f>
        <v>25</v>
      </c>
    </row>
    <row r="114" s="58" customFormat="true" ht="31.5" hidden="false" customHeight="false" outlineLevel="0" collapsed="false">
      <c r="A114" s="83" t="s">
        <v>99</v>
      </c>
      <c r="B114" s="79" t="s">
        <v>194</v>
      </c>
      <c r="C114" s="79" t="s">
        <v>44</v>
      </c>
      <c r="D114" s="79" t="s">
        <v>48</v>
      </c>
      <c r="E114" s="95" t="s">
        <v>139</v>
      </c>
      <c r="F114" s="79" t="s">
        <v>100</v>
      </c>
      <c r="G114" s="79"/>
      <c r="H114" s="147" t="n">
        <f aca="false">H115</f>
        <v>25</v>
      </c>
      <c r="I114" s="94" t="n">
        <v>0</v>
      </c>
      <c r="J114" s="68" t="n">
        <f aca="false">H114+I114</f>
        <v>25</v>
      </c>
      <c r="K114" s="147" t="n">
        <f aca="false">K115</f>
        <v>25</v>
      </c>
    </row>
    <row r="115" s="58" customFormat="true" ht="31.5" hidden="false" customHeight="false" outlineLevel="0" collapsed="false">
      <c r="A115" s="83" t="s">
        <v>101</v>
      </c>
      <c r="B115" s="79" t="s">
        <v>194</v>
      </c>
      <c r="C115" s="79" t="s">
        <v>44</v>
      </c>
      <c r="D115" s="79" t="s">
        <v>48</v>
      </c>
      <c r="E115" s="95" t="s">
        <v>139</v>
      </c>
      <c r="F115" s="79" t="s">
        <v>102</v>
      </c>
      <c r="G115" s="79"/>
      <c r="H115" s="147" t="n">
        <f aca="false">H116</f>
        <v>25</v>
      </c>
      <c r="I115" s="94" t="n">
        <v>0</v>
      </c>
      <c r="J115" s="68" t="n">
        <f aca="false">H115+I115</f>
        <v>25</v>
      </c>
      <c r="K115" s="147" t="n">
        <f aca="false">K116</f>
        <v>25</v>
      </c>
    </row>
    <row r="116" s="58" customFormat="true" ht="15.75" hidden="false" customHeight="false" outlineLevel="0" collapsed="false">
      <c r="A116" s="84" t="s">
        <v>76</v>
      </c>
      <c r="B116" s="79" t="s">
        <v>194</v>
      </c>
      <c r="C116" s="79" t="s">
        <v>44</v>
      </c>
      <c r="D116" s="79" t="s">
        <v>48</v>
      </c>
      <c r="E116" s="95" t="s">
        <v>139</v>
      </c>
      <c r="F116" s="79" t="s">
        <v>102</v>
      </c>
      <c r="G116" s="79" t="s">
        <v>84</v>
      </c>
      <c r="H116" s="94" t="n">
        <v>25</v>
      </c>
      <c r="I116" s="94" t="n">
        <v>0</v>
      </c>
      <c r="J116" s="68" t="n">
        <f aca="false">H116+I116</f>
        <v>25</v>
      </c>
      <c r="K116" s="94" t="n">
        <v>25</v>
      </c>
    </row>
    <row r="117" s="58" customFormat="true" ht="15.75" hidden="true" customHeight="false" outlineLevel="0" collapsed="false">
      <c r="A117" s="27" t="s">
        <v>90</v>
      </c>
      <c r="B117" s="79" t="s">
        <v>194</v>
      </c>
      <c r="C117" s="79" t="s">
        <v>44</v>
      </c>
      <c r="D117" s="79" t="s">
        <v>48</v>
      </c>
      <c r="E117" s="95" t="s">
        <v>139</v>
      </c>
      <c r="F117" s="79" t="s">
        <v>94</v>
      </c>
      <c r="G117" s="79"/>
      <c r="H117" s="94" t="n">
        <f aca="false">H118</f>
        <v>0</v>
      </c>
      <c r="I117" s="94" t="n">
        <v>0</v>
      </c>
      <c r="J117" s="68" t="n">
        <f aca="false">H117+I117</f>
        <v>0</v>
      </c>
      <c r="K117" s="94" t="n">
        <f aca="false">K118</f>
        <v>0</v>
      </c>
    </row>
    <row r="118" s="58" customFormat="true" ht="15.75" hidden="true" customHeight="false" outlineLevel="0" collapsed="false">
      <c r="A118" s="27" t="s">
        <v>107</v>
      </c>
      <c r="B118" s="79" t="s">
        <v>194</v>
      </c>
      <c r="C118" s="79" t="s">
        <v>44</v>
      </c>
      <c r="D118" s="79" t="s">
        <v>48</v>
      </c>
      <c r="E118" s="95" t="s">
        <v>139</v>
      </c>
      <c r="F118" s="79" t="s">
        <v>108</v>
      </c>
      <c r="G118" s="79"/>
      <c r="H118" s="94" t="n">
        <f aca="false">H119</f>
        <v>0</v>
      </c>
      <c r="I118" s="94" t="n">
        <v>0</v>
      </c>
      <c r="J118" s="68" t="n">
        <f aca="false">H118+I118</f>
        <v>0</v>
      </c>
      <c r="K118" s="94" t="n">
        <f aca="false">K119</f>
        <v>0</v>
      </c>
    </row>
    <row r="119" s="58" customFormat="true" ht="15.75" hidden="true" customHeight="false" outlineLevel="0" collapsed="false">
      <c r="A119" s="84" t="s">
        <v>76</v>
      </c>
      <c r="B119" s="79" t="s">
        <v>194</v>
      </c>
      <c r="C119" s="79" t="s">
        <v>44</v>
      </c>
      <c r="D119" s="79" t="s">
        <v>48</v>
      </c>
      <c r="E119" s="95" t="s">
        <v>139</v>
      </c>
      <c r="F119" s="79" t="s">
        <v>108</v>
      </c>
      <c r="G119" s="79" t="s">
        <v>84</v>
      </c>
      <c r="H119" s="94"/>
      <c r="I119" s="94" t="n">
        <v>0</v>
      </c>
      <c r="J119" s="68" t="n">
        <f aca="false">H119+I119</f>
        <v>0</v>
      </c>
      <c r="K119" s="94"/>
    </row>
    <row r="120" s="58" customFormat="true" ht="63" hidden="true" customHeight="true" outlineLevel="0" collapsed="false">
      <c r="A120" s="51" t="s">
        <v>140</v>
      </c>
      <c r="B120" s="79" t="s">
        <v>194</v>
      </c>
      <c r="C120" s="79" t="s">
        <v>44</v>
      </c>
      <c r="D120" s="79" t="s">
        <v>48</v>
      </c>
      <c r="E120" s="95" t="s">
        <v>141</v>
      </c>
      <c r="F120" s="79"/>
      <c r="G120" s="79"/>
      <c r="H120" s="94" t="n">
        <f aca="false">H121</f>
        <v>0</v>
      </c>
      <c r="I120" s="94" t="n">
        <v>0</v>
      </c>
      <c r="J120" s="68" t="n">
        <f aca="false">H120+I120</f>
        <v>0</v>
      </c>
      <c r="K120" s="94" t="n">
        <f aca="false">K121</f>
        <v>0</v>
      </c>
    </row>
    <row r="121" s="58" customFormat="true" ht="31.5" hidden="true" customHeight="false" outlineLevel="0" collapsed="false">
      <c r="A121" s="83" t="s">
        <v>99</v>
      </c>
      <c r="B121" s="79" t="s">
        <v>194</v>
      </c>
      <c r="C121" s="79" t="s">
        <v>44</v>
      </c>
      <c r="D121" s="79" t="s">
        <v>48</v>
      </c>
      <c r="E121" s="95" t="s">
        <v>141</v>
      </c>
      <c r="F121" s="79" t="s">
        <v>100</v>
      </c>
      <c r="G121" s="79"/>
      <c r="H121" s="94" t="n">
        <f aca="false">H122</f>
        <v>0</v>
      </c>
      <c r="I121" s="94" t="n">
        <v>0</v>
      </c>
      <c r="J121" s="68" t="n">
        <f aca="false">H121+I121</f>
        <v>0</v>
      </c>
      <c r="K121" s="94" t="n">
        <f aca="false">K122</f>
        <v>0</v>
      </c>
    </row>
    <row r="122" s="58" customFormat="true" ht="31.5" hidden="true" customHeight="false" outlineLevel="0" collapsed="false">
      <c r="A122" s="83" t="s">
        <v>101</v>
      </c>
      <c r="B122" s="79" t="s">
        <v>194</v>
      </c>
      <c r="C122" s="79" t="s">
        <v>44</v>
      </c>
      <c r="D122" s="79" t="s">
        <v>48</v>
      </c>
      <c r="E122" s="95" t="s">
        <v>141</v>
      </c>
      <c r="F122" s="79" t="s">
        <v>102</v>
      </c>
      <c r="G122" s="79"/>
      <c r="H122" s="94" t="n">
        <f aca="false">H123</f>
        <v>0</v>
      </c>
      <c r="I122" s="94" t="n">
        <v>0</v>
      </c>
      <c r="J122" s="68" t="n">
        <f aca="false">H122+I122</f>
        <v>0</v>
      </c>
      <c r="K122" s="94" t="n">
        <f aca="false">K123</f>
        <v>0</v>
      </c>
    </row>
    <row r="123" s="58" customFormat="true" ht="15.75" hidden="true" customHeight="false" outlineLevel="0" collapsed="false">
      <c r="A123" s="100" t="s">
        <v>77</v>
      </c>
      <c r="B123" s="79" t="s">
        <v>194</v>
      </c>
      <c r="C123" s="79" t="s">
        <v>44</v>
      </c>
      <c r="D123" s="79" t="s">
        <v>48</v>
      </c>
      <c r="E123" s="95" t="s">
        <v>141</v>
      </c>
      <c r="F123" s="79" t="s">
        <v>102</v>
      </c>
      <c r="G123" s="79" t="s">
        <v>114</v>
      </c>
      <c r="H123" s="94"/>
      <c r="I123" s="94" t="n">
        <v>0</v>
      </c>
      <c r="J123" s="68" t="n">
        <f aca="false">H123+I123</f>
        <v>0</v>
      </c>
      <c r="K123" s="94"/>
    </row>
    <row r="124" s="58" customFormat="true" ht="18.75" hidden="false" customHeight="true" outlineLevel="0" collapsed="false">
      <c r="A124" s="71" t="s">
        <v>49</v>
      </c>
      <c r="B124" s="75" t="s">
        <v>194</v>
      </c>
      <c r="C124" s="75" t="s">
        <v>44</v>
      </c>
      <c r="D124" s="75" t="s">
        <v>50</v>
      </c>
      <c r="E124" s="90"/>
      <c r="F124" s="75"/>
      <c r="G124" s="75"/>
      <c r="H124" s="92" t="n">
        <f aca="false">H140+H144+H148+H152+H156</f>
        <v>68.7</v>
      </c>
      <c r="I124" s="94" t="n">
        <v>0</v>
      </c>
      <c r="J124" s="68" t="n">
        <f aca="false">H124+I124</f>
        <v>68.7</v>
      </c>
      <c r="K124" s="92" t="n">
        <f aca="false">K140+K144+K148+K152+K156</f>
        <v>68.7</v>
      </c>
    </row>
    <row r="125" s="58" customFormat="true" ht="41.25" hidden="true" customHeight="true" outlineLevel="0" collapsed="false">
      <c r="A125" s="51" t="s">
        <v>142</v>
      </c>
      <c r="B125" s="75" t="s">
        <v>194</v>
      </c>
      <c r="C125" s="79" t="s">
        <v>44</v>
      </c>
      <c r="D125" s="79" t="s">
        <v>50</v>
      </c>
      <c r="E125" s="107" t="e">
        <f aca="false">'[3]'!C15</f>
        <v>#N/A</v>
      </c>
      <c r="F125" s="108"/>
      <c r="G125" s="108"/>
      <c r="H125" s="94" t="n">
        <v>0</v>
      </c>
      <c r="I125" s="94" t="n">
        <v>0</v>
      </c>
      <c r="J125" s="68" t="n">
        <f aca="false">H125+I125</f>
        <v>0</v>
      </c>
      <c r="K125" s="94" t="n">
        <v>0</v>
      </c>
    </row>
    <row r="126" s="58" customFormat="true" ht="38.25" hidden="true" customHeight="true" outlineLevel="0" collapsed="false">
      <c r="A126" s="83" t="s">
        <v>99</v>
      </c>
      <c r="B126" s="75" t="s">
        <v>194</v>
      </c>
      <c r="C126" s="79" t="s">
        <v>44</v>
      </c>
      <c r="D126" s="79" t="s">
        <v>50</v>
      </c>
      <c r="E126" s="107" t="e">
        <f aca="false">E125</f>
        <v>#N/A</v>
      </c>
      <c r="F126" s="79" t="s">
        <v>100</v>
      </c>
      <c r="G126" s="79"/>
      <c r="H126" s="94" t="n">
        <v>0</v>
      </c>
      <c r="I126" s="94" t="n">
        <v>0</v>
      </c>
      <c r="J126" s="68" t="n">
        <f aca="false">H126+I126</f>
        <v>0</v>
      </c>
      <c r="K126" s="94" t="n">
        <v>0</v>
      </c>
    </row>
    <row r="127" s="58" customFormat="true" ht="33.75" hidden="true" customHeight="true" outlineLevel="0" collapsed="false">
      <c r="A127" s="83" t="s">
        <v>135</v>
      </c>
      <c r="B127" s="75" t="s">
        <v>194</v>
      </c>
      <c r="C127" s="79" t="s">
        <v>44</v>
      </c>
      <c r="D127" s="79" t="s">
        <v>50</v>
      </c>
      <c r="E127" s="107" t="e">
        <f aca="false">E126</f>
        <v>#N/A</v>
      </c>
      <c r="F127" s="79" t="s">
        <v>102</v>
      </c>
      <c r="G127" s="79"/>
      <c r="H127" s="94" t="n">
        <v>0</v>
      </c>
      <c r="I127" s="94" t="n">
        <v>0</v>
      </c>
      <c r="J127" s="68" t="n">
        <f aca="false">H127+I127</f>
        <v>0</v>
      </c>
      <c r="K127" s="94" t="n">
        <v>0</v>
      </c>
    </row>
    <row r="128" s="58" customFormat="true" ht="34.5" hidden="true" customHeight="true" outlineLevel="0" collapsed="false">
      <c r="A128" s="118" t="s">
        <v>136</v>
      </c>
      <c r="B128" s="75" t="s">
        <v>194</v>
      </c>
      <c r="C128" s="79" t="s">
        <v>44</v>
      </c>
      <c r="D128" s="79" t="s">
        <v>50</v>
      </c>
      <c r="E128" s="107" t="e">
        <f aca="false">E127</f>
        <v>#N/A</v>
      </c>
      <c r="F128" s="79" t="s">
        <v>137</v>
      </c>
      <c r="G128" s="79"/>
      <c r="H128" s="94" t="n">
        <v>0</v>
      </c>
      <c r="I128" s="94" t="n">
        <v>0</v>
      </c>
      <c r="J128" s="68" t="n">
        <f aca="false">H128+I128</f>
        <v>0</v>
      </c>
      <c r="K128" s="94" t="n">
        <v>0</v>
      </c>
    </row>
    <row r="129" s="58" customFormat="true" ht="30" hidden="true" customHeight="true" outlineLevel="0" collapsed="false">
      <c r="A129" s="84" t="s">
        <v>77</v>
      </c>
      <c r="B129" s="75" t="s">
        <v>194</v>
      </c>
      <c r="C129" s="79" t="s">
        <v>44</v>
      </c>
      <c r="D129" s="79" t="s">
        <v>50</v>
      </c>
      <c r="E129" s="107" t="e">
        <f aca="false">E128</f>
        <v>#N/A</v>
      </c>
      <c r="F129" s="79" t="s">
        <v>137</v>
      </c>
      <c r="G129" s="79" t="s">
        <v>114</v>
      </c>
      <c r="H129" s="145"/>
      <c r="I129" s="94" t="n">
        <v>0</v>
      </c>
      <c r="J129" s="68" t="n">
        <f aca="false">H129+I129</f>
        <v>0</v>
      </c>
      <c r="K129" s="145"/>
    </row>
    <row r="130" s="58" customFormat="true" ht="24.75" hidden="true" customHeight="true" outlineLevel="0" collapsed="false">
      <c r="A130" s="51" t="s">
        <v>143</v>
      </c>
      <c r="B130" s="75" t="s">
        <v>194</v>
      </c>
      <c r="C130" s="108" t="s">
        <v>44</v>
      </c>
      <c r="D130" s="108" t="s">
        <v>50</v>
      </c>
      <c r="E130" s="107" t="e">
        <f aca="false">E129</f>
        <v>#N/A</v>
      </c>
      <c r="F130" s="108"/>
      <c r="G130" s="108"/>
      <c r="H130" s="149" t="n">
        <v>0</v>
      </c>
      <c r="I130" s="94" t="n">
        <v>0</v>
      </c>
      <c r="J130" s="68" t="n">
        <f aca="false">H130+I130</f>
        <v>0</v>
      </c>
      <c r="K130" s="149" t="n">
        <v>0</v>
      </c>
    </row>
    <row r="131" s="58" customFormat="true" ht="27.75" hidden="true" customHeight="true" outlineLevel="0" collapsed="false">
      <c r="A131" s="83" t="s">
        <v>99</v>
      </c>
      <c r="B131" s="75" t="s">
        <v>194</v>
      </c>
      <c r="C131" s="79" t="s">
        <v>44</v>
      </c>
      <c r="D131" s="79" t="s">
        <v>50</v>
      </c>
      <c r="E131" s="107" t="e">
        <f aca="false">E130</f>
        <v>#N/A</v>
      </c>
      <c r="F131" s="79" t="s">
        <v>100</v>
      </c>
      <c r="G131" s="79"/>
      <c r="H131" s="94" t="n">
        <v>0</v>
      </c>
      <c r="I131" s="94" t="n">
        <v>0</v>
      </c>
      <c r="J131" s="68" t="n">
        <f aca="false">H131+I131</f>
        <v>0</v>
      </c>
      <c r="K131" s="94" t="n">
        <v>0</v>
      </c>
    </row>
    <row r="132" s="58" customFormat="true" ht="27.75" hidden="true" customHeight="true" outlineLevel="0" collapsed="false">
      <c r="A132" s="83" t="s">
        <v>135</v>
      </c>
      <c r="B132" s="75" t="s">
        <v>194</v>
      </c>
      <c r="C132" s="79" t="s">
        <v>44</v>
      </c>
      <c r="D132" s="79" t="s">
        <v>50</v>
      </c>
      <c r="E132" s="107" t="e">
        <f aca="false">E131</f>
        <v>#N/A</v>
      </c>
      <c r="F132" s="79" t="s">
        <v>102</v>
      </c>
      <c r="G132" s="79"/>
      <c r="H132" s="94" t="n">
        <v>0</v>
      </c>
      <c r="I132" s="94" t="n">
        <v>0</v>
      </c>
      <c r="J132" s="68" t="n">
        <f aca="false">H132+I132</f>
        <v>0</v>
      </c>
      <c r="K132" s="94" t="n">
        <v>0</v>
      </c>
    </row>
    <row r="133" s="58" customFormat="true" ht="23.25" hidden="true" customHeight="true" outlineLevel="0" collapsed="false">
      <c r="A133" s="118" t="s">
        <v>136</v>
      </c>
      <c r="B133" s="75" t="s">
        <v>194</v>
      </c>
      <c r="C133" s="79" t="s">
        <v>44</v>
      </c>
      <c r="D133" s="79" t="s">
        <v>50</v>
      </c>
      <c r="E133" s="107" t="e">
        <f aca="false">E132</f>
        <v>#N/A</v>
      </c>
      <c r="F133" s="79" t="s">
        <v>137</v>
      </c>
      <c r="G133" s="79"/>
      <c r="H133" s="94" t="n">
        <v>0</v>
      </c>
      <c r="I133" s="94" t="n">
        <v>0</v>
      </c>
      <c r="J133" s="68" t="n">
        <f aca="false">H133+I133</f>
        <v>0</v>
      </c>
      <c r="K133" s="94" t="n">
        <v>0</v>
      </c>
    </row>
    <row r="134" s="58" customFormat="true" ht="24" hidden="true" customHeight="true" outlineLevel="0" collapsed="false">
      <c r="A134" s="84" t="s">
        <v>77</v>
      </c>
      <c r="B134" s="75" t="s">
        <v>194</v>
      </c>
      <c r="C134" s="79" t="s">
        <v>44</v>
      </c>
      <c r="D134" s="79" t="s">
        <v>50</v>
      </c>
      <c r="E134" s="107" t="e">
        <f aca="false">E133</f>
        <v>#N/A</v>
      </c>
      <c r="F134" s="79" t="s">
        <v>137</v>
      </c>
      <c r="G134" s="79" t="s">
        <v>114</v>
      </c>
      <c r="H134" s="145"/>
      <c r="I134" s="94" t="n">
        <v>0</v>
      </c>
      <c r="J134" s="68" t="n">
        <f aca="false">H134+I134</f>
        <v>0</v>
      </c>
      <c r="K134" s="145"/>
    </row>
    <row r="135" s="58" customFormat="true" ht="23.25" hidden="true" customHeight="true" outlineLevel="0" collapsed="false">
      <c r="A135" s="51" t="s">
        <v>144</v>
      </c>
      <c r="B135" s="75" t="s">
        <v>194</v>
      </c>
      <c r="C135" s="79" t="s">
        <v>44</v>
      </c>
      <c r="D135" s="79" t="s">
        <v>50</v>
      </c>
      <c r="E135" s="107" t="e">
        <f aca="false">E134</f>
        <v>#N/A</v>
      </c>
      <c r="F135" s="108"/>
      <c r="G135" s="108"/>
      <c r="H135" s="94" t="n">
        <v>0</v>
      </c>
      <c r="I135" s="94" t="n">
        <v>0</v>
      </c>
      <c r="J135" s="68" t="n">
        <f aca="false">H135+I135</f>
        <v>0</v>
      </c>
      <c r="K135" s="94" t="n">
        <v>0</v>
      </c>
    </row>
    <row r="136" customFormat="false" ht="25.5" hidden="true" customHeight="true" outlineLevel="0" collapsed="false">
      <c r="A136" s="83" t="s">
        <v>99</v>
      </c>
      <c r="B136" s="75" t="s">
        <v>194</v>
      </c>
      <c r="C136" s="79" t="s">
        <v>44</v>
      </c>
      <c r="D136" s="79" t="s">
        <v>50</v>
      </c>
      <c r="E136" s="107" t="e">
        <f aca="false">E135</f>
        <v>#N/A</v>
      </c>
      <c r="F136" s="79" t="s">
        <v>100</v>
      </c>
      <c r="G136" s="79"/>
      <c r="H136" s="94" t="n">
        <v>0</v>
      </c>
      <c r="I136" s="94" t="n">
        <v>0</v>
      </c>
      <c r="J136" s="68" t="n">
        <f aca="false">H136+I136</f>
        <v>0</v>
      </c>
      <c r="K136" s="94" t="n">
        <v>0</v>
      </c>
    </row>
    <row r="137" customFormat="false" ht="29.25" hidden="true" customHeight="true" outlineLevel="0" collapsed="false">
      <c r="A137" s="83" t="s">
        <v>135</v>
      </c>
      <c r="B137" s="75" t="s">
        <v>194</v>
      </c>
      <c r="C137" s="79" t="s">
        <v>44</v>
      </c>
      <c r="D137" s="79" t="s">
        <v>50</v>
      </c>
      <c r="E137" s="107" t="e">
        <f aca="false">E136</f>
        <v>#N/A</v>
      </c>
      <c r="F137" s="79" t="s">
        <v>102</v>
      </c>
      <c r="G137" s="79"/>
      <c r="H137" s="94" t="n">
        <v>0</v>
      </c>
      <c r="I137" s="94" t="n">
        <v>0</v>
      </c>
      <c r="J137" s="68" t="n">
        <f aca="false">H137+I137</f>
        <v>0</v>
      </c>
      <c r="K137" s="94" t="n">
        <v>0</v>
      </c>
    </row>
    <row r="138" s="105" customFormat="true" ht="31.5" hidden="true" customHeight="false" outlineLevel="0" collapsed="false">
      <c r="A138" s="118" t="s">
        <v>136</v>
      </c>
      <c r="B138" s="75" t="s">
        <v>194</v>
      </c>
      <c r="C138" s="79" t="s">
        <v>44</v>
      </c>
      <c r="D138" s="79" t="s">
        <v>50</v>
      </c>
      <c r="E138" s="107" t="e">
        <f aca="false">E137</f>
        <v>#N/A</v>
      </c>
      <c r="F138" s="79" t="s">
        <v>137</v>
      </c>
      <c r="G138" s="79"/>
      <c r="H138" s="94" t="n">
        <v>0</v>
      </c>
      <c r="I138" s="94" t="n">
        <v>0</v>
      </c>
      <c r="J138" s="68" t="n">
        <f aca="false">H138+I138</f>
        <v>0</v>
      </c>
      <c r="K138" s="94" t="n">
        <v>0</v>
      </c>
    </row>
    <row r="139" customFormat="false" ht="15.75" hidden="true" customHeight="false" outlineLevel="0" collapsed="false">
      <c r="A139" s="84" t="s">
        <v>77</v>
      </c>
      <c r="B139" s="75" t="s">
        <v>194</v>
      </c>
      <c r="C139" s="79" t="s">
        <v>44</v>
      </c>
      <c r="D139" s="79" t="s">
        <v>50</v>
      </c>
      <c r="E139" s="107" t="e">
        <f aca="false">E138</f>
        <v>#N/A</v>
      </c>
      <c r="F139" s="79" t="s">
        <v>137</v>
      </c>
      <c r="G139" s="79" t="s">
        <v>114</v>
      </c>
      <c r="H139" s="145"/>
      <c r="I139" s="94" t="n">
        <v>0</v>
      </c>
      <c r="J139" s="68" t="n">
        <f aca="false">H139+I139</f>
        <v>0</v>
      </c>
      <c r="K139" s="145"/>
    </row>
    <row r="140" customFormat="false" ht="15.75" hidden="true" customHeight="false" outlineLevel="0" collapsed="false">
      <c r="A140" s="84" t="s">
        <v>145</v>
      </c>
      <c r="B140" s="79" t="s">
        <v>194</v>
      </c>
      <c r="C140" s="79" t="s">
        <v>44</v>
      </c>
      <c r="D140" s="79" t="s">
        <v>50</v>
      </c>
      <c r="E140" s="107"/>
      <c r="F140" s="79"/>
      <c r="G140" s="79"/>
      <c r="H140" s="94" t="n">
        <f aca="false">H141</f>
        <v>0</v>
      </c>
      <c r="I140" s="94" t="n">
        <v>0</v>
      </c>
      <c r="J140" s="68" t="n">
        <f aca="false">H140+I140</f>
        <v>0</v>
      </c>
      <c r="K140" s="94" t="n">
        <f aca="false">K141</f>
        <v>0</v>
      </c>
    </row>
    <row r="141" customFormat="false" ht="31.5" hidden="true" customHeight="false" outlineLevel="0" collapsed="false">
      <c r="A141" s="83" t="s">
        <v>99</v>
      </c>
      <c r="B141" s="79" t="s">
        <v>194</v>
      </c>
      <c r="C141" s="79" t="s">
        <v>44</v>
      </c>
      <c r="D141" s="79" t="s">
        <v>50</v>
      </c>
      <c r="E141" s="95" t="s">
        <v>146</v>
      </c>
      <c r="F141" s="79" t="s">
        <v>100</v>
      </c>
      <c r="G141" s="79"/>
      <c r="H141" s="94" t="n">
        <f aca="false">H142</f>
        <v>0</v>
      </c>
      <c r="I141" s="94" t="n">
        <v>0</v>
      </c>
      <c r="J141" s="68" t="n">
        <f aca="false">H141+I141</f>
        <v>0</v>
      </c>
      <c r="K141" s="94" t="n">
        <f aca="false">K142</f>
        <v>0</v>
      </c>
    </row>
    <row r="142" customFormat="false" ht="31.5" hidden="true" customHeight="false" outlineLevel="0" collapsed="false">
      <c r="A142" s="83" t="s">
        <v>101</v>
      </c>
      <c r="B142" s="79" t="s">
        <v>194</v>
      </c>
      <c r="C142" s="79" t="s">
        <v>44</v>
      </c>
      <c r="D142" s="79" t="s">
        <v>50</v>
      </c>
      <c r="E142" s="95" t="s">
        <v>146</v>
      </c>
      <c r="F142" s="79" t="s">
        <v>102</v>
      </c>
      <c r="G142" s="79"/>
      <c r="H142" s="94" t="n">
        <f aca="false">H143</f>
        <v>0</v>
      </c>
      <c r="I142" s="94" t="n">
        <v>0</v>
      </c>
      <c r="J142" s="68" t="n">
        <f aca="false">H142+I142</f>
        <v>0</v>
      </c>
      <c r="K142" s="94" t="n">
        <f aca="false">K143</f>
        <v>0</v>
      </c>
    </row>
    <row r="143" customFormat="false" ht="15.75" hidden="true" customHeight="false" outlineLevel="0" collapsed="false">
      <c r="A143" s="84" t="s">
        <v>76</v>
      </c>
      <c r="B143" s="79" t="s">
        <v>194</v>
      </c>
      <c r="C143" s="79" t="s">
        <v>44</v>
      </c>
      <c r="D143" s="79" t="s">
        <v>50</v>
      </c>
      <c r="E143" s="95" t="s">
        <v>146</v>
      </c>
      <c r="F143" s="79" t="s">
        <v>102</v>
      </c>
      <c r="G143" s="79" t="s">
        <v>84</v>
      </c>
      <c r="H143" s="94"/>
      <c r="I143" s="94" t="n">
        <v>0</v>
      </c>
      <c r="J143" s="68" t="n">
        <f aca="false">H143+I143</f>
        <v>0</v>
      </c>
      <c r="K143" s="94"/>
    </row>
    <row r="144" customFormat="false" ht="20.25" hidden="true" customHeight="true" outlineLevel="0" collapsed="false">
      <c r="A144" s="84" t="s">
        <v>177</v>
      </c>
      <c r="B144" s="79" t="s">
        <v>194</v>
      </c>
      <c r="C144" s="79" t="s">
        <v>44</v>
      </c>
      <c r="D144" s="79" t="s">
        <v>50</v>
      </c>
      <c r="E144" s="95" t="s">
        <v>178</v>
      </c>
      <c r="F144" s="79"/>
      <c r="G144" s="79"/>
      <c r="H144" s="94" t="n">
        <f aca="false">H145</f>
        <v>0</v>
      </c>
      <c r="I144" s="94" t="n">
        <v>0</v>
      </c>
      <c r="J144" s="68" t="n">
        <f aca="false">H144+I144</f>
        <v>0</v>
      </c>
      <c r="K144" s="94" t="n">
        <f aca="false">K145</f>
        <v>0</v>
      </c>
    </row>
    <row r="145" customFormat="false" ht="31.5" hidden="true" customHeight="false" outlineLevel="0" collapsed="false">
      <c r="A145" s="83" t="s">
        <v>99</v>
      </c>
      <c r="B145" s="79" t="s">
        <v>194</v>
      </c>
      <c r="C145" s="79" t="s">
        <v>44</v>
      </c>
      <c r="D145" s="79" t="s">
        <v>50</v>
      </c>
      <c r="E145" s="95" t="s">
        <v>178</v>
      </c>
      <c r="F145" s="79" t="s">
        <v>100</v>
      </c>
      <c r="G145" s="79"/>
      <c r="H145" s="94" t="n">
        <f aca="false">H146</f>
        <v>0</v>
      </c>
      <c r="I145" s="94" t="n">
        <v>0</v>
      </c>
      <c r="J145" s="68" t="n">
        <f aca="false">H145+I145</f>
        <v>0</v>
      </c>
      <c r="K145" s="94" t="n">
        <f aca="false">K146</f>
        <v>0</v>
      </c>
    </row>
    <row r="146" customFormat="false" ht="31.5" hidden="true" customHeight="false" outlineLevel="0" collapsed="false">
      <c r="A146" s="84" t="s">
        <v>99</v>
      </c>
      <c r="B146" s="79" t="s">
        <v>194</v>
      </c>
      <c r="C146" s="79" t="s">
        <v>44</v>
      </c>
      <c r="D146" s="79" t="s">
        <v>50</v>
      </c>
      <c r="E146" s="95" t="s">
        <v>178</v>
      </c>
      <c r="F146" s="79" t="s">
        <v>102</v>
      </c>
      <c r="G146" s="79"/>
      <c r="H146" s="94" t="n">
        <f aca="false">H147</f>
        <v>0</v>
      </c>
      <c r="I146" s="94" t="n">
        <v>0</v>
      </c>
      <c r="J146" s="68" t="n">
        <f aca="false">H146+I146</f>
        <v>0</v>
      </c>
      <c r="K146" s="94" t="n">
        <f aca="false">K147</f>
        <v>0</v>
      </c>
    </row>
    <row r="147" customFormat="false" ht="15.75" hidden="true" customHeight="false" outlineLevel="0" collapsed="false">
      <c r="A147" s="84" t="s">
        <v>76</v>
      </c>
      <c r="B147" s="79" t="s">
        <v>194</v>
      </c>
      <c r="C147" s="79" t="s">
        <v>44</v>
      </c>
      <c r="D147" s="79" t="s">
        <v>50</v>
      </c>
      <c r="E147" s="95" t="s">
        <v>178</v>
      </c>
      <c r="F147" s="79" t="s">
        <v>102</v>
      </c>
      <c r="G147" s="79" t="s">
        <v>84</v>
      </c>
      <c r="H147" s="94"/>
      <c r="I147" s="94" t="n">
        <v>0</v>
      </c>
      <c r="J147" s="68" t="n">
        <f aca="false">H147+I147</f>
        <v>0</v>
      </c>
      <c r="K147" s="94"/>
      <c r="M147" s="121"/>
    </row>
    <row r="148" customFormat="false" ht="31.5" hidden="false" customHeight="false" outlineLevel="0" collapsed="false">
      <c r="A148" s="118" t="s">
        <v>149</v>
      </c>
      <c r="B148" s="79" t="s">
        <v>194</v>
      </c>
      <c r="C148" s="79" t="s">
        <v>44</v>
      </c>
      <c r="D148" s="79" t="s">
        <v>50</v>
      </c>
      <c r="E148" s="79" t="s">
        <v>148</v>
      </c>
      <c r="F148" s="79"/>
      <c r="G148" s="79"/>
      <c r="H148" s="94" t="n">
        <f aca="false">H149</f>
        <v>48</v>
      </c>
      <c r="I148" s="94" t="n">
        <v>0</v>
      </c>
      <c r="J148" s="68" t="n">
        <f aca="false">H148+I148</f>
        <v>48</v>
      </c>
      <c r="K148" s="94" t="n">
        <f aca="false">K149</f>
        <v>48</v>
      </c>
      <c r="M148" s="122"/>
    </row>
    <row r="149" customFormat="false" ht="31.5" hidden="false" customHeight="false" outlineLevel="0" collapsed="false">
      <c r="A149" s="83" t="s">
        <v>99</v>
      </c>
      <c r="B149" s="79" t="s">
        <v>194</v>
      </c>
      <c r="C149" s="79" t="s">
        <v>44</v>
      </c>
      <c r="D149" s="79" t="s">
        <v>50</v>
      </c>
      <c r="E149" s="79" t="s">
        <v>148</v>
      </c>
      <c r="F149" s="79" t="s">
        <v>100</v>
      </c>
      <c r="G149" s="79"/>
      <c r="H149" s="94" t="n">
        <f aca="false">H150</f>
        <v>48</v>
      </c>
      <c r="I149" s="94" t="n">
        <v>0</v>
      </c>
      <c r="J149" s="68" t="n">
        <f aca="false">H149+I149</f>
        <v>48</v>
      </c>
      <c r="K149" s="94" t="n">
        <f aca="false">K150</f>
        <v>48</v>
      </c>
      <c r="M149" s="122"/>
    </row>
    <row r="150" customFormat="false" ht="31.5" hidden="false" customHeight="false" outlineLevel="0" collapsed="false">
      <c r="A150" s="84" t="s">
        <v>99</v>
      </c>
      <c r="B150" s="79" t="s">
        <v>194</v>
      </c>
      <c r="C150" s="79" t="s">
        <v>44</v>
      </c>
      <c r="D150" s="79" t="s">
        <v>50</v>
      </c>
      <c r="E150" s="79" t="s">
        <v>148</v>
      </c>
      <c r="F150" s="79" t="s">
        <v>102</v>
      </c>
      <c r="G150" s="79"/>
      <c r="H150" s="94" t="n">
        <f aca="false">H151</f>
        <v>48</v>
      </c>
      <c r="I150" s="94" t="n">
        <v>0</v>
      </c>
      <c r="J150" s="68" t="n">
        <f aca="false">H150+I150</f>
        <v>48</v>
      </c>
      <c r="K150" s="94" t="n">
        <f aca="false">K151</f>
        <v>48</v>
      </c>
      <c r="M150" s="122"/>
    </row>
    <row r="151" customFormat="false" ht="15.75" hidden="false" customHeight="false" outlineLevel="0" collapsed="false">
      <c r="A151" s="100" t="s">
        <v>77</v>
      </c>
      <c r="B151" s="79" t="s">
        <v>194</v>
      </c>
      <c r="C151" s="79" t="s">
        <v>44</v>
      </c>
      <c r="D151" s="79" t="s">
        <v>50</v>
      </c>
      <c r="E151" s="79" t="s">
        <v>148</v>
      </c>
      <c r="F151" s="79" t="s">
        <v>102</v>
      </c>
      <c r="G151" s="79" t="s">
        <v>114</v>
      </c>
      <c r="H151" s="94" t="n">
        <v>48</v>
      </c>
      <c r="I151" s="94" t="n">
        <v>0</v>
      </c>
      <c r="J151" s="68" t="n">
        <f aca="false">H151+I151</f>
        <v>48</v>
      </c>
      <c r="K151" s="94" t="n">
        <v>48</v>
      </c>
      <c r="M151" s="122"/>
    </row>
    <row r="152" customFormat="false" ht="31.5" hidden="false" customHeight="false" outlineLevel="0" collapsed="false">
      <c r="A152" s="118" t="s">
        <v>151</v>
      </c>
      <c r="B152" s="79" t="s">
        <v>194</v>
      </c>
      <c r="C152" s="79" t="s">
        <v>44</v>
      </c>
      <c r="D152" s="79" t="s">
        <v>50</v>
      </c>
      <c r="E152" s="79" t="s">
        <v>152</v>
      </c>
      <c r="F152" s="79"/>
      <c r="G152" s="79"/>
      <c r="H152" s="94" t="n">
        <f aca="false">H153</f>
        <v>19.4</v>
      </c>
      <c r="I152" s="94" t="n">
        <v>0</v>
      </c>
      <c r="J152" s="68" t="n">
        <f aca="false">H152+I152</f>
        <v>19.4</v>
      </c>
      <c r="K152" s="94" t="n">
        <f aca="false">K153</f>
        <v>19.4</v>
      </c>
      <c r="M152" s="122"/>
    </row>
    <row r="153" customFormat="false" ht="31.5" hidden="false" customHeight="false" outlineLevel="0" collapsed="false">
      <c r="A153" s="83" t="s">
        <v>99</v>
      </c>
      <c r="B153" s="79" t="s">
        <v>194</v>
      </c>
      <c r="C153" s="79" t="s">
        <v>44</v>
      </c>
      <c r="D153" s="79" t="s">
        <v>50</v>
      </c>
      <c r="E153" s="79" t="s">
        <v>152</v>
      </c>
      <c r="F153" s="79" t="s">
        <v>100</v>
      </c>
      <c r="G153" s="79"/>
      <c r="H153" s="94" t="n">
        <f aca="false">H154</f>
        <v>19.4</v>
      </c>
      <c r="I153" s="94" t="n">
        <v>0</v>
      </c>
      <c r="J153" s="68" t="n">
        <f aca="false">H153+I153</f>
        <v>19.4</v>
      </c>
      <c r="K153" s="94" t="n">
        <f aca="false">K154</f>
        <v>19.4</v>
      </c>
      <c r="M153" s="122"/>
    </row>
    <row r="154" customFormat="false" ht="31.5" hidden="false" customHeight="false" outlineLevel="0" collapsed="false">
      <c r="A154" s="84" t="s">
        <v>99</v>
      </c>
      <c r="B154" s="79" t="s">
        <v>194</v>
      </c>
      <c r="C154" s="79" t="s">
        <v>44</v>
      </c>
      <c r="D154" s="79" t="s">
        <v>50</v>
      </c>
      <c r="E154" s="79" t="s">
        <v>152</v>
      </c>
      <c r="F154" s="79" t="s">
        <v>102</v>
      </c>
      <c r="G154" s="79"/>
      <c r="H154" s="94" t="n">
        <f aca="false">H155</f>
        <v>19.4</v>
      </c>
      <c r="I154" s="94" t="n">
        <v>0</v>
      </c>
      <c r="J154" s="68" t="n">
        <f aca="false">H154+I154</f>
        <v>19.4</v>
      </c>
      <c r="K154" s="94" t="n">
        <f aca="false">K155</f>
        <v>19.4</v>
      </c>
      <c r="M154" s="122"/>
    </row>
    <row r="155" customFormat="false" ht="15.75" hidden="false" customHeight="false" outlineLevel="0" collapsed="false">
      <c r="A155" s="100" t="s">
        <v>77</v>
      </c>
      <c r="B155" s="79" t="s">
        <v>194</v>
      </c>
      <c r="C155" s="79" t="s">
        <v>44</v>
      </c>
      <c r="D155" s="79" t="s">
        <v>50</v>
      </c>
      <c r="E155" s="79" t="s">
        <v>152</v>
      </c>
      <c r="F155" s="79" t="s">
        <v>102</v>
      </c>
      <c r="G155" s="79" t="s">
        <v>114</v>
      </c>
      <c r="H155" s="94" t="n">
        <v>19.4</v>
      </c>
      <c r="I155" s="94" t="n">
        <v>0</v>
      </c>
      <c r="J155" s="68" t="n">
        <f aca="false">H155+I155</f>
        <v>19.4</v>
      </c>
      <c r="K155" s="94" t="n">
        <v>19.4</v>
      </c>
      <c r="M155" s="122"/>
    </row>
    <row r="156" customFormat="false" ht="69.75" hidden="false" customHeight="true" outlineLevel="0" collapsed="false">
      <c r="A156" s="118" t="s">
        <v>153</v>
      </c>
      <c r="B156" s="79" t="s">
        <v>194</v>
      </c>
      <c r="C156" s="79" t="s">
        <v>44</v>
      </c>
      <c r="D156" s="79" t="s">
        <v>50</v>
      </c>
      <c r="E156" s="79" t="s">
        <v>154</v>
      </c>
      <c r="F156" s="79"/>
      <c r="G156" s="79"/>
      <c r="H156" s="94" t="n">
        <f aca="false">H157</f>
        <v>1.3</v>
      </c>
      <c r="I156" s="94" t="n">
        <v>0</v>
      </c>
      <c r="J156" s="68" t="n">
        <f aca="false">H156+I156</f>
        <v>1.3</v>
      </c>
      <c r="K156" s="94" t="n">
        <f aca="false">K157</f>
        <v>1.3</v>
      </c>
      <c r="M156" s="122"/>
    </row>
    <row r="157" customFormat="false" ht="31.5" hidden="false" customHeight="false" outlineLevel="0" collapsed="false">
      <c r="A157" s="83" t="s">
        <v>99</v>
      </c>
      <c r="B157" s="79" t="s">
        <v>194</v>
      </c>
      <c r="C157" s="79" t="s">
        <v>44</v>
      </c>
      <c r="D157" s="79" t="s">
        <v>50</v>
      </c>
      <c r="E157" s="79" t="s">
        <v>154</v>
      </c>
      <c r="F157" s="79" t="s">
        <v>100</v>
      </c>
      <c r="G157" s="79"/>
      <c r="H157" s="94" t="n">
        <f aca="false">H158</f>
        <v>1.3</v>
      </c>
      <c r="I157" s="94" t="n">
        <v>0</v>
      </c>
      <c r="J157" s="68" t="n">
        <f aca="false">H157+I157</f>
        <v>1.3</v>
      </c>
      <c r="K157" s="94" t="n">
        <f aca="false">K158</f>
        <v>1.3</v>
      </c>
      <c r="M157" s="122"/>
    </row>
    <row r="158" customFormat="false" ht="31.5" hidden="false" customHeight="false" outlineLevel="0" collapsed="false">
      <c r="A158" s="84" t="s">
        <v>99</v>
      </c>
      <c r="B158" s="79" t="s">
        <v>194</v>
      </c>
      <c r="C158" s="79" t="s">
        <v>44</v>
      </c>
      <c r="D158" s="79" t="s">
        <v>50</v>
      </c>
      <c r="E158" s="79" t="s">
        <v>154</v>
      </c>
      <c r="F158" s="79" t="s">
        <v>102</v>
      </c>
      <c r="G158" s="79"/>
      <c r="H158" s="94" t="n">
        <f aca="false">H159</f>
        <v>1.3</v>
      </c>
      <c r="I158" s="94" t="n">
        <v>0</v>
      </c>
      <c r="J158" s="68" t="n">
        <f aca="false">H158+I158</f>
        <v>1.3</v>
      </c>
      <c r="K158" s="94" t="n">
        <f aca="false">K159</f>
        <v>1.3</v>
      </c>
      <c r="M158" s="122"/>
    </row>
    <row r="159" customFormat="false" ht="15.75" hidden="false" customHeight="false" outlineLevel="0" collapsed="false">
      <c r="A159" s="100" t="s">
        <v>77</v>
      </c>
      <c r="B159" s="79" t="s">
        <v>194</v>
      </c>
      <c r="C159" s="79" t="s">
        <v>44</v>
      </c>
      <c r="D159" s="79" t="s">
        <v>50</v>
      </c>
      <c r="E159" s="79" t="s">
        <v>154</v>
      </c>
      <c r="F159" s="79" t="s">
        <v>102</v>
      </c>
      <c r="G159" s="79" t="s">
        <v>114</v>
      </c>
      <c r="H159" s="94" t="n">
        <v>1.3</v>
      </c>
      <c r="I159" s="94" t="n">
        <v>0</v>
      </c>
      <c r="J159" s="68" t="n">
        <f aca="false">H159+I159</f>
        <v>1.3</v>
      </c>
      <c r="K159" s="94" t="n">
        <v>1.3</v>
      </c>
      <c r="M159" s="122"/>
    </row>
    <row r="160" customFormat="false" ht="19.5" hidden="false" customHeight="true" outlineLevel="0" collapsed="false">
      <c r="A160" s="33" t="s">
        <v>155</v>
      </c>
      <c r="B160" s="75" t="s">
        <v>194</v>
      </c>
      <c r="C160" s="75" t="s">
        <v>52</v>
      </c>
      <c r="D160" s="109"/>
      <c r="E160" s="110"/>
      <c r="F160" s="109"/>
      <c r="G160" s="109"/>
      <c r="H160" s="155" t="n">
        <f aca="false">H161</f>
        <v>523</v>
      </c>
      <c r="I160" s="94" t="n">
        <v>0</v>
      </c>
      <c r="J160" s="68" t="n">
        <f aca="false">H160+I160</f>
        <v>523</v>
      </c>
      <c r="K160" s="155" t="n">
        <f aca="false">K161</f>
        <v>523</v>
      </c>
      <c r="M160" s="122"/>
    </row>
    <row r="161" customFormat="false" ht="21" hidden="false" customHeight="true" outlineLevel="0" collapsed="false">
      <c r="A161" s="33" t="s">
        <v>53</v>
      </c>
      <c r="B161" s="75" t="s">
        <v>194</v>
      </c>
      <c r="C161" s="75" t="s">
        <v>54</v>
      </c>
      <c r="D161" s="109"/>
      <c r="E161" s="110"/>
      <c r="F161" s="109"/>
      <c r="G161" s="109"/>
      <c r="H161" s="155" t="n">
        <f aca="false">H162+H172+H176</f>
        <v>523</v>
      </c>
      <c r="I161" s="94" t="n">
        <v>0</v>
      </c>
      <c r="J161" s="68" t="n">
        <f aca="false">H161+I161</f>
        <v>523</v>
      </c>
      <c r="K161" s="155" t="n">
        <f aca="false">K162+K172</f>
        <v>523</v>
      </c>
      <c r="M161" s="122"/>
    </row>
    <row r="162" customFormat="false" ht="32.25" hidden="false" customHeight="true" outlineLevel="0" collapsed="false">
      <c r="A162" s="98" t="s">
        <v>156</v>
      </c>
      <c r="B162" s="79" t="s">
        <v>194</v>
      </c>
      <c r="C162" s="79" t="s">
        <v>52</v>
      </c>
      <c r="D162" s="79" t="s">
        <v>54</v>
      </c>
      <c r="E162" s="79" t="s">
        <v>157</v>
      </c>
      <c r="F162" s="111"/>
      <c r="G162" s="111"/>
      <c r="H162" s="152" t="n">
        <f aca="false">H163+H166+H169</f>
        <v>515</v>
      </c>
      <c r="I162" s="94" t="n">
        <v>0</v>
      </c>
      <c r="J162" s="68" t="n">
        <f aca="false">H162+I162</f>
        <v>515</v>
      </c>
      <c r="K162" s="152" t="n">
        <f aca="false">K163+K166+K169</f>
        <v>515</v>
      </c>
      <c r="M162" s="122"/>
    </row>
    <row r="163" customFormat="false" ht="53.25" hidden="false" customHeight="true" outlineLevel="0" collapsed="false">
      <c r="A163" s="98" t="s">
        <v>158</v>
      </c>
      <c r="B163" s="79" t="s">
        <v>194</v>
      </c>
      <c r="C163" s="79" t="s">
        <v>52</v>
      </c>
      <c r="D163" s="79" t="s">
        <v>54</v>
      </c>
      <c r="E163" s="79" t="s">
        <v>157</v>
      </c>
      <c r="F163" s="111" t="n">
        <v>100</v>
      </c>
      <c r="G163" s="111"/>
      <c r="H163" s="152" t="n">
        <f aca="false">H164</f>
        <v>462.7</v>
      </c>
      <c r="I163" s="94" t="n">
        <v>0</v>
      </c>
      <c r="J163" s="68" t="n">
        <f aca="false">H163+I163</f>
        <v>462.7</v>
      </c>
      <c r="K163" s="152" t="n">
        <f aca="false">K164</f>
        <v>462.7</v>
      </c>
      <c r="M163" s="122"/>
    </row>
    <row r="164" customFormat="false" ht="25.5" hidden="false" customHeight="true" outlineLevel="0" collapsed="false">
      <c r="A164" s="98" t="s">
        <v>159</v>
      </c>
      <c r="B164" s="79" t="s">
        <v>194</v>
      </c>
      <c r="C164" s="79" t="s">
        <v>52</v>
      </c>
      <c r="D164" s="79" t="s">
        <v>54</v>
      </c>
      <c r="E164" s="79" t="s">
        <v>157</v>
      </c>
      <c r="F164" s="111" t="n">
        <v>110</v>
      </c>
      <c r="G164" s="111"/>
      <c r="H164" s="152" t="n">
        <f aca="false">H165</f>
        <v>462.7</v>
      </c>
      <c r="I164" s="94" t="n">
        <v>0</v>
      </c>
      <c r="J164" s="68" t="n">
        <f aca="false">H164+I164</f>
        <v>462.7</v>
      </c>
      <c r="K164" s="152" t="n">
        <f aca="false">K165</f>
        <v>462.7</v>
      </c>
      <c r="M164" s="122"/>
    </row>
    <row r="165" customFormat="false" ht="19.5" hidden="false" customHeight="true" outlineLevel="0" collapsed="false">
      <c r="A165" s="84" t="s">
        <v>76</v>
      </c>
      <c r="B165" s="79" t="s">
        <v>194</v>
      </c>
      <c r="C165" s="79" t="s">
        <v>52</v>
      </c>
      <c r="D165" s="79" t="s">
        <v>54</v>
      </c>
      <c r="E165" s="79" t="s">
        <v>157</v>
      </c>
      <c r="F165" s="111" t="n">
        <v>110</v>
      </c>
      <c r="G165" s="111" t="n">
        <v>1</v>
      </c>
      <c r="H165" s="152" t="n">
        <v>462.7</v>
      </c>
      <c r="I165" s="94" t="n">
        <v>0</v>
      </c>
      <c r="J165" s="68" t="n">
        <f aca="false">H165+I165</f>
        <v>462.7</v>
      </c>
      <c r="K165" s="152" t="n">
        <v>462.7</v>
      </c>
      <c r="M165" s="122"/>
    </row>
    <row r="166" customFormat="false" ht="31.5" hidden="false" customHeight="false" outlineLevel="0" collapsed="false">
      <c r="A166" s="112" t="s">
        <v>160</v>
      </c>
      <c r="B166" s="79" t="s">
        <v>194</v>
      </c>
      <c r="C166" s="79" t="s">
        <v>52</v>
      </c>
      <c r="D166" s="79" t="s">
        <v>54</v>
      </c>
      <c r="E166" s="79" t="s">
        <v>157</v>
      </c>
      <c r="F166" s="111" t="n">
        <v>200</v>
      </c>
      <c r="G166" s="111"/>
      <c r="H166" s="152" t="n">
        <f aca="false">H167</f>
        <v>52.3</v>
      </c>
      <c r="I166" s="94" t="n">
        <v>0</v>
      </c>
      <c r="J166" s="68" t="n">
        <f aca="false">H166+I166</f>
        <v>52.3</v>
      </c>
      <c r="K166" s="152" t="n">
        <f aca="false">K167</f>
        <v>52.3</v>
      </c>
      <c r="M166" s="122"/>
    </row>
    <row r="167" customFormat="false" ht="31.5" hidden="false" customHeight="false" outlineLevel="0" collapsed="false">
      <c r="A167" s="112" t="s">
        <v>161</v>
      </c>
      <c r="B167" s="79" t="s">
        <v>194</v>
      </c>
      <c r="C167" s="79" t="s">
        <v>52</v>
      </c>
      <c r="D167" s="79" t="s">
        <v>54</v>
      </c>
      <c r="E167" s="79" t="s">
        <v>157</v>
      </c>
      <c r="F167" s="111" t="n">
        <v>240</v>
      </c>
      <c r="G167" s="111"/>
      <c r="H167" s="152" t="n">
        <f aca="false">H168</f>
        <v>52.3</v>
      </c>
      <c r="I167" s="94" t="n">
        <v>0</v>
      </c>
      <c r="J167" s="68" t="n">
        <f aca="false">H167+I167</f>
        <v>52.3</v>
      </c>
      <c r="K167" s="152" t="n">
        <f aca="false">K168</f>
        <v>52.3</v>
      </c>
      <c r="M167" s="122"/>
    </row>
    <row r="168" customFormat="false" ht="15.75" hidden="false" customHeight="false" outlineLevel="0" collapsed="false">
      <c r="A168" s="84" t="s">
        <v>76</v>
      </c>
      <c r="B168" s="79" t="s">
        <v>194</v>
      </c>
      <c r="C168" s="79" t="s">
        <v>52</v>
      </c>
      <c r="D168" s="79" t="s">
        <v>54</v>
      </c>
      <c r="E168" s="79" t="s">
        <v>157</v>
      </c>
      <c r="F168" s="111" t="n">
        <v>240</v>
      </c>
      <c r="G168" s="111" t="n">
        <v>1</v>
      </c>
      <c r="H168" s="152" t="n">
        <v>52.3</v>
      </c>
      <c r="I168" s="94" t="n">
        <v>0</v>
      </c>
      <c r="J168" s="68" t="n">
        <f aca="false">H168+I168</f>
        <v>52.3</v>
      </c>
      <c r="K168" s="152" t="n">
        <v>52.3</v>
      </c>
      <c r="M168" s="122"/>
    </row>
    <row r="169" customFormat="false" ht="15.75" hidden="true" customHeight="false" outlineLevel="0" collapsed="false">
      <c r="A169" s="27" t="s">
        <v>90</v>
      </c>
      <c r="B169" s="79" t="s">
        <v>194</v>
      </c>
      <c r="C169" s="79" t="s">
        <v>52</v>
      </c>
      <c r="D169" s="79" t="s">
        <v>54</v>
      </c>
      <c r="E169" s="79" t="s">
        <v>157</v>
      </c>
      <c r="F169" s="79" t="s">
        <v>94</v>
      </c>
      <c r="G169" s="79"/>
      <c r="H169" s="94" t="n">
        <f aca="false">H170</f>
        <v>0</v>
      </c>
      <c r="I169" s="94" t="n">
        <v>0</v>
      </c>
      <c r="J169" s="68" t="n">
        <f aca="false">H169+I169</f>
        <v>0</v>
      </c>
      <c r="K169" s="94" t="n">
        <f aca="false">K170</f>
        <v>0</v>
      </c>
      <c r="M169" s="122"/>
    </row>
    <row r="170" customFormat="false" ht="15.75" hidden="true" customHeight="false" outlineLevel="0" collapsed="false">
      <c r="A170" s="27" t="s">
        <v>107</v>
      </c>
      <c r="B170" s="79" t="s">
        <v>194</v>
      </c>
      <c r="C170" s="79" t="s">
        <v>52</v>
      </c>
      <c r="D170" s="79" t="s">
        <v>54</v>
      </c>
      <c r="E170" s="79" t="s">
        <v>157</v>
      </c>
      <c r="F170" s="79" t="s">
        <v>108</v>
      </c>
      <c r="G170" s="79"/>
      <c r="H170" s="94" t="n">
        <f aca="false">H171</f>
        <v>0</v>
      </c>
      <c r="I170" s="94" t="n">
        <v>0</v>
      </c>
      <c r="J170" s="68" t="n">
        <f aca="false">H170+I170</f>
        <v>0</v>
      </c>
      <c r="K170" s="94" t="n">
        <f aca="false">K171</f>
        <v>0</v>
      </c>
      <c r="M170" s="122"/>
    </row>
    <row r="171" customFormat="false" ht="15.75" hidden="true" customHeight="false" outlineLevel="0" collapsed="false">
      <c r="A171" s="84" t="s">
        <v>76</v>
      </c>
      <c r="B171" s="79" t="s">
        <v>194</v>
      </c>
      <c r="C171" s="79" t="s">
        <v>52</v>
      </c>
      <c r="D171" s="79" t="s">
        <v>54</v>
      </c>
      <c r="E171" s="79" t="s">
        <v>157</v>
      </c>
      <c r="F171" s="79" t="s">
        <v>108</v>
      </c>
      <c r="G171" s="79" t="s">
        <v>84</v>
      </c>
      <c r="H171" s="94" t="n">
        <v>0</v>
      </c>
      <c r="I171" s="94" t="n">
        <v>0</v>
      </c>
      <c r="J171" s="68" t="n">
        <f aca="false">H171+I171</f>
        <v>0</v>
      </c>
      <c r="K171" s="94" t="n">
        <v>0</v>
      </c>
      <c r="M171" s="122"/>
    </row>
    <row r="172" customFormat="false" ht="96" hidden="false" customHeight="true" outlineLevel="0" collapsed="false">
      <c r="A172" s="113" t="s">
        <v>179</v>
      </c>
      <c r="B172" s="79" t="s">
        <v>194</v>
      </c>
      <c r="C172" s="79" t="s">
        <v>52</v>
      </c>
      <c r="D172" s="79" t="s">
        <v>54</v>
      </c>
      <c r="E172" s="79" t="s">
        <v>163</v>
      </c>
      <c r="F172" s="79"/>
      <c r="G172" s="79"/>
      <c r="H172" s="94" t="n">
        <f aca="false">H173</f>
        <v>8</v>
      </c>
      <c r="I172" s="94" t="n">
        <v>0</v>
      </c>
      <c r="J172" s="68" t="n">
        <f aca="false">H172+I172</f>
        <v>8</v>
      </c>
      <c r="K172" s="94" t="n">
        <f aca="false">K173</f>
        <v>8</v>
      </c>
      <c r="M172" s="122"/>
    </row>
    <row r="173" customFormat="false" ht="31.5" hidden="false" customHeight="false" outlineLevel="0" collapsed="false">
      <c r="A173" s="112" t="s">
        <v>160</v>
      </c>
      <c r="B173" s="79" t="s">
        <v>194</v>
      </c>
      <c r="C173" s="79" t="s">
        <v>52</v>
      </c>
      <c r="D173" s="79" t="s">
        <v>54</v>
      </c>
      <c r="E173" s="79" t="s">
        <v>163</v>
      </c>
      <c r="F173" s="111" t="n">
        <v>200</v>
      </c>
      <c r="G173" s="111"/>
      <c r="H173" s="152" t="n">
        <f aca="false">H174</f>
        <v>8</v>
      </c>
      <c r="I173" s="94" t="n">
        <v>0</v>
      </c>
      <c r="J173" s="68" t="n">
        <f aca="false">H173+I173</f>
        <v>8</v>
      </c>
      <c r="K173" s="152" t="n">
        <f aca="false">K174</f>
        <v>8</v>
      </c>
      <c r="M173" s="122"/>
    </row>
    <row r="174" customFormat="false" ht="31.5" hidden="false" customHeight="false" outlineLevel="0" collapsed="false">
      <c r="A174" s="112" t="s">
        <v>161</v>
      </c>
      <c r="B174" s="79" t="s">
        <v>194</v>
      </c>
      <c r="C174" s="79" t="s">
        <v>52</v>
      </c>
      <c r="D174" s="79" t="s">
        <v>54</v>
      </c>
      <c r="E174" s="79" t="s">
        <v>163</v>
      </c>
      <c r="F174" s="111" t="n">
        <v>240</v>
      </c>
      <c r="G174" s="111"/>
      <c r="H174" s="152" t="n">
        <f aca="false">H175</f>
        <v>8</v>
      </c>
      <c r="I174" s="94" t="n">
        <v>0</v>
      </c>
      <c r="J174" s="68" t="n">
        <f aca="false">H174+I174</f>
        <v>8</v>
      </c>
      <c r="K174" s="152" t="n">
        <f aca="false">K175</f>
        <v>8</v>
      </c>
      <c r="M174" s="122"/>
    </row>
    <row r="175" customFormat="false" ht="15.75" hidden="false" customHeight="false" outlineLevel="0" collapsed="false">
      <c r="A175" s="100" t="s">
        <v>77</v>
      </c>
      <c r="B175" s="79" t="s">
        <v>194</v>
      </c>
      <c r="C175" s="79" t="s">
        <v>52</v>
      </c>
      <c r="D175" s="79" t="s">
        <v>54</v>
      </c>
      <c r="E175" s="79" t="s">
        <v>163</v>
      </c>
      <c r="F175" s="111" t="n">
        <v>240</v>
      </c>
      <c r="G175" s="111" t="n">
        <v>2</v>
      </c>
      <c r="H175" s="152" t="n">
        <v>8</v>
      </c>
      <c r="I175" s="94" t="n">
        <v>0</v>
      </c>
      <c r="J175" s="68" t="n">
        <f aca="false">H175+I175</f>
        <v>8</v>
      </c>
      <c r="K175" s="152" t="n">
        <v>8</v>
      </c>
      <c r="M175" s="122"/>
    </row>
    <row r="176" customFormat="false" ht="63" hidden="true" customHeight="false" outlineLevel="0" collapsed="false">
      <c r="A176" s="112" t="s">
        <v>180</v>
      </c>
      <c r="B176" s="79" t="s">
        <v>194</v>
      </c>
      <c r="C176" s="79" t="s">
        <v>52</v>
      </c>
      <c r="D176" s="79" t="s">
        <v>54</v>
      </c>
      <c r="E176" s="79" t="s">
        <v>181</v>
      </c>
      <c r="F176" s="111" t="n">
        <v>200</v>
      </c>
      <c r="G176" s="111"/>
      <c r="H176" s="151" t="n">
        <f aca="false">H177</f>
        <v>0</v>
      </c>
      <c r="I176" s="151"/>
      <c r="J176" s="151"/>
      <c r="K176" s="151" t="n">
        <f aca="false">K177</f>
        <v>0</v>
      </c>
      <c r="L176" s="122"/>
    </row>
    <row r="177" customFormat="false" ht="31.5" hidden="true" customHeight="false" outlineLevel="0" collapsed="false">
      <c r="A177" s="112" t="s">
        <v>161</v>
      </c>
      <c r="B177" s="79" t="s">
        <v>194</v>
      </c>
      <c r="C177" s="79" t="s">
        <v>52</v>
      </c>
      <c r="D177" s="79" t="s">
        <v>54</v>
      </c>
      <c r="E177" s="79" t="s">
        <v>181</v>
      </c>
      <c r="F177" s="111" t="n">
        <v>240</v>
      </c>
      <c r="G177" s="111"/>
      <c r="H177" s="151" t="n">
        <f aca="false">H178</f>
        <v>0</v>
      </c>
      <c r="I177" s="151"/>
      <c r="J177" s="151"/>
      <c r="K177" s="151" t="n">
        <f aca="false">K178</f>
        <v>0</v>
      </c>
      <c r="L177" s="122"/>
    </row>
    <row r="178" customFormat="false" ht="15.75" hidden="true" customHeight="false" outlineLevel="0" collapsed="false">
      <c r="A178" s="84" t="s">
        <v>76</v>
      </c>
      <c r="B178" s="79" t="s">
        <v>194</v>
      </c>
      <c r="C178" s="79" t="s">
        <v>52</v>
      </c>
      <c r="D178" s="79" t="s">
        <v>54</v>
      </c>
      <c r="E178" s="79" t="s">
        <v>181</v>
      </c>
      <c r="F178" s="111" t="n">
        <v>240</v>
      </c>
      <c r="G178" s="111" t="n">
        <v>2</v>
      </c>
      <c r="H178" s="151"/>
      <c r="I178" s="151"/>
      <c r="J178" s="151"/>
      <c r="K178" s="159" t="n">
        <v>0</v>
      </c>
      <c r="L178" s="122"/>
    </row>
    <row r="179" customFormat="false" ht="16.5" hidden="true" customHeight="true" outlineLevel="0" collapsed="false">
      <c r="A179" s="71" t="s">
        <v>55</v>
      </c>
      <c r="B179" s="75" t="s">
        <v>194</v>
      </c>
      <c r="C179" s="75" t="s">
        <v>56</v>
      </c>
      <c r="D179" s="75"/>
      <c r="E179" s="90"/>
      <c r="F179" s="75"/>
      <c r="G179" s="75"/>
      <c r="H179" s="68" t="n">
        <f aca="false">H180+H186</f>
        <v>0</v>
      </c>
      <c r="I179" s="68"/>
      <c r="J179" s="68"/>
      <c r="K179" s="68" t="n">
        <f aca="false">K180+K186</f>
        <v>0</v>
      </c>
    </row>
    <row r="180" customFormat="false" ht="18" hidden="true" customHeight="true" outlineLevel="0" collapsed="false">
      <c r="A180" s="71" t="s">
        <v>57</v>
      </c>
      <c r="B180" s="75" t="s">
        <v>194</v>
      </c>
      <c r="C180" s="75" t="s">
        <v>56</v>
      </c>
      <c r="D180" s="75" t="s">
        <v>67</v>
      </c>
      <c r="E180" s="90"/>
      <c r="F180" s="75"/>
      <c r="G180" s="75"/>
      <c r="H180" s="92" t="n">
        <f aca="false">H181</f>
        <v>0</v>
      </c>
      <c r="I180" s="92"/>
      <c r="J180" s="92"/>
      <c r="K180" s="92" t="n">
        <f aca="false">K181</f>
        <v>0</v>
      </c>
    </row>
    <row r="181" customFormat="false" ht="15.75" hidden="true" customHeight="false" outlineLevel="0" collapsed="false">
      <c r="A181" s="51" t="s">
        <v>182</v>
      </c>
      <c r="B181" s="79" t="s">
        <v>194</v>
      </c>
      <c r="C181" s="79" t="s">
        <v>56</v>
      </c>
      <c r="D181" s="79" t="s">
        <v>67</v>
      </c>
      <c r="E181" s="107" t="n">
        <v>9500080290</v>
      </c>
      <c r="F181" s="79"/>
      <c r="G181" s="79"/>
      <c r="H181" s="94" t="n">
        <f aca="false">H182</f>
        <v>0</v>
      </c>
      <c r="I181" s="94"/>
      <c r="J181" s="94"/>
      <c r="K181" s="94" t="n">
        <f aca="false">K182</f>
        <v>0</v>
      </c>
    </row>
    <row r="182" customFormat="false" ht="33" hidden="true" customHeight="true" outlineLevel="0" collapsed="false">
      <c r="A182" s="51" t="s">
        <v>183</v>
      </c>
      <c r="B182" s="79" t="s">
        <v>194</v>
      </c>
      <c r="C182" s="79" t="s">
        <v>56</v>
      </c>
      <c r="D182" s="79" t="s">
        <v>67</v>
      </c>
      <c r="E182" s="107" t="n">
        <v>9500080290</v>
      </c>
      <c r="F182" s="79"/>
      <c r="G182" s="79"/>
      <c r="H182" s="94" t="n">
        <f aca="false">H183</f>
        <v>0</v>
      </c>
      <c r="I182" s="94"/>
      <c r="J182" s="94"/>
      <c r="K182" s="94" t="n">
        <f aca="false">K183</f>
        <v>0</v>
      </c>
    </row>
    <row r="183" customFormat="false" ht="15.75" hidden="true" customHeight="false" outlineLevel="0" collapsed="false">
      <c r="A183" s="83" t="s">
        <v>103</v>
      </c>
      <c r="B183" s="79" t="s">
        <v>194</v>
      </c>
      <c r="C183" s="79" t="s">
        <v>56</v>
      </c>
      <c r="D183" s="79" t="s">
        <v>67</v>
      </c>
      <c r="E183" s="107" t="n">
        <v>9500080290</v>
      </c>
      <c r="F183" s="79" t="s">
        <v>104</v>
      </c>
      <c r="G183" s="79"/>
      <c r="H183" s="94" t="n">
        <f aca="false">H184</f>
        <v>0</v>
      </c>
      <c r="I183" s="94"/>
      <c r="J183" s="94"/>
      <c r="K183" s="94" t="n">
        <f aca="false">K184</f>
        <v>0</v>
      </c>
    </row>
    <row r="184" customFormat="false" ht="31.5" hidden="true" customHeight="false" outlineLevel="0" collapsed="false">
      <c r="A184" s="83" t="s">
        <v>184</v>
      </c>
      <c r="B184" s="79" t="s">
        <v>194</v>
      </c>
      <c r="C184" s="79" t="s">
        <v>56</v>
      </c>
      <c r="D184" s="79" t="s">
        <v>67</v>
      </c>
      <c r="E184" s="107" t="n">
        <v>9500080290</v>
      </c>
      <c r="F184" s="79" t="s">
        <v>185</v>
      </c>
      <c r="G184" s="79"/>
      <c r="H184" s="94" t="n">
        <f aca="false">H185</f>
        <v>0</v>
      </c>
      <c r="I184" s="94"/>
      <c r="J184" s="94"/>
      <c r="K184" s="94" t="n">
        <f aca="false">K185</f>
        <v>0</v>
      </c>
    </row>
    <row r="185" customFormat="false" ht="15.75" hidden="true" customHeight="false" outlineLevel="0" collapsed="false">
      <c r="A185" s="84" t="s">
        <v>76</v>
      </c>
      <c r="B185" s="79" t="s">
        <v>194</v>
      </c>
      <c r="C185" s="79" t="s">
        <v>56</v>
      </c>
      <c r="D185" s="79" t="s">
        <v>67</v>
      </c>
      <c r="E185" s="107" t="n">
        <v>9500080290</v>
      </c>
      <c r="F185" s="79" t="s">
        <v>185</v>
      </c>
      <c r="G185" s="79" t="s">
        <v>84</v>
      </c>
      <c r="H185" s="94"/>
      <c r="I185" s="94"/>
      <c r="J185" s="94"/>
      <c r="K185" s="94"/>
    </row>
    <row r="186" customFormat="false" ht="21.75" hidden="true" customHeight="true" outlineLevel="0" collapsed="false">
      <c r="A186" s="71" t="s">
        <v>59</v>
      </c>
      <c r="B186" s="75" t="s">
        <v>194</v>
      </c>
      <c r="C186" s="75" t="s">
        <v>56</v>
      </c>
      <c r="D186" s="75" t="s">
        <v>58</v>
      </c>
      <c r="E186" s="90"/>
      <c r="F186" s="75"/>
      <c r="G186" s="75"/>
      <c r="H186" s="92" t="n">
        <f aca="false">H187</f>
        <v>0</v>
      </c>
      <c r="I186" s="92"/>
      <c r="J186" s="92"/>
      <c r="K186" s="92" t="n">
        <f aca="false">K187</f>
        <v>0</v>
      </c>
    </row>
    <row r="187" customFormat="false" ht="31.5" hidden="true" customHeight="false" outlineLevel="0" collapsed="false">
      <c r="A187" s="51" t="s">
        <v>186</v>
      </c>
      <c r="B187" s="79" t="s">
        <v>194</v>
      </c>
      <c r="C187" s="79" t="s">
        <v>56</v>
      </c>
      <c r="D187" s="79" t="s">
        <v>58</v>
      </c>
      <c r="E187" s="107" t="n">
        <v>9500080360</v>
      </c>
      <c r="F187" s="79"/>
      <c r="G187" s="79"/>
      <c r="H187" s="94" t="n">
        <f aca="false">H188+H191</f>
        <v>0</v>
      </c>
      <c r="I187" s="94"/>
      <c r="J187" s="94"/>
      <c r="K187" s="94" t="n">
        <f aca="false">K188+K191</f>
        <v>0</v>
      </c>
    </row>
    <row r="188" customFormat="false" ht="15.75" hidden="true" customHeight="false" outlineLevel="0" collapsed="false">
      <c r="A188" s="83" t="s">
        <v>103</v>
      </c>
      <c r="B188" s="79" t="s">
        <v>194</v>
      </c>
      <c r="C188" s="79" t="s">
        <v>56</v>
      </c>
      <c r="D188" s="79" t="s">
        <v>58</v>
      </c>
      <c r="E188" s="107" t="n">
        <v>9500080360</v>
      </c>
      <c r="F188" s="79" t="s">
        <v>104</v>
      </c>
      <c r="G188" s="79"/>
      <c r="H188" s="94" t="n">
        <f aca="false">H189</f>
        <v>0</v>
      </c>
      <c r="I188" s="94"/>
      <c r="J188" s="94"/>
      <c r="K188" s="94" t="n">
        <f aca="false">K189</f>
        <v>0</v>
      </c>
    </row>
    <row r="189" customFormat="false" ht="31.5" hidden="true" customHeight="false" outlineLevel="0" collapsed="false">
      <c r="A189" s="83" t="s">
        <v>184</v>
      </c>
      <c r="B189" s="79" t="s">
        <v>194</v>
      </c>
      <c r="C189" s="79" t="s">
        <v>56</v>
      </c>
      <c r="D189" s="79" t="s">
        <v>58</v>
      </c>
      <c r="E189" s="107" t="n">
        <v>9500080360</v>
      </c>
      <c r="F189" s="79" t="s">
        <v>185</v>
      </c>
      <c r="G189" s="79"/>
      <c r="H189" s="94" t="n">
        <f aca="false">H190</f>
        <v>0</v>
      </c>
      <c r="I189" s="94"/>
      <c r="J189" s="94"/>
      <c r="K189" s="94" t="n">
        <f aca="false">K190</f>
        <v>0</v>
      </c>
    </row>
    <row r="190" customFormat="false" ht="15.75" hidden="true" customHeight="false" outlineLevel="0" collapsed="false">
      <c r="A190" s="84" t="s">
        <v>76</v>
      </c>
      <c r="B190" s="79" t="s">
        <v>194</v>
      </c>
      <c r="C190" s="79" t="s">
        <v>56</v>
      </c>
      <c r="D190" s="79" t="s">
        <v>58</v>
      </c>
      <c r="E190" s="107" t="n">
        <v>9500080360</v>
      </c>
      <c r="F190" s="79" t="s">
        <v>185</v>
      </c>
      <c r="G190" s="79" t="s">
        <v>84</v>
      </c>
      <c r="H190" s="94"/>
      <c r="I190" s="94"/>
      <c r="J190" s="94"/>
      <c r="K190" s="94"/>
    </row>
    <row r="191" customFormat="false" ht="22.5" hidden="true" customHeight="true" outlineLevel="0" collapsed="false">
      <c r="A191" s="83" t="s">
        <v>187</v>
      </c>
      <c r="B191" s="79" t="s">
        <v>194</v>
      </c>
      <c r="C191" s="79" t="s">
        <v>56</v>
      </c>
      <c r="D191" s="79" t="s">
        <v>58</v>
      </c>
      <c r="E191" s="107" t="n">
        <v>9500080360</v>
      </c>
      <c r="F191" s="79" t="s">
        <v>188</v>
      </c>
      <c r="G191" s="75"/>
      <c r="H191" s="94" t="n">
        <f aca="false">H192</f>
        <v>0</v>
      </c>
      <c r="I191" s="94"/>
      <c r="J191" s="94"/>
      <c r="K191" s="94" t="n">
        <f aca="false">K192</f>
        <v>0</v>
      </c>
    </row>
    <row r="192" customFormat="false" ht="15.75" hidden="true" customHeight="false" outlineLevel="0" collapsed="false">
      <c r="A192" s="84" t="s">
        <v>76</v>
      </c>
      <c r="B192" s="79" t="s">
        <v>194</v>
      </c>
      <c r="C192" s="79" t="s">
        <v>56</v>
      </c>
      <c r="D192" s="79" t="s">
        <v>58</v>
      </c>
      <c r="E192" s="107" t="n">
        <v>9500080360</v>
      </c>
      <c r="F192" s="79" t="s">
        <v>188</v>
      </c>
      <c r="G192" s="79" t="s">
        <v>84</v>
      </c>
      <c r="H192" s="94"/>
      <c r="I192" s="94"/>
      <c r="J192" s="94"/>
      <c r="K192" s="94"/>
    </row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</sheetData>
  <mergeCells count="21">
    <mergeCell ref="A1:L1"/>
    <mergeCell ref="A2:K2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4:A15"/>
    <mergeCell ref="B14:B15"/>
    <mergeCell ref="C14:C15"/>
    <mergeCell ref="D14:D15"/>
    <mergeCell ref="E14:E15"/>
    <mergeCell ref="F14:F15"/>
    <mergeCell ref="G14:G15"/>
    <mergeCell ref="H14:J14"/>
    <mergeCell ref="K14:K15"/>
  </mergeCells>
  <printOptions headings="false" gridLines="false" gridLinesSet="true" horizontalCentered="false" verticalCentered="false"/>
  <pageMargins left="0.370138888888889" right="0.2" top="0.409722222222222" bottom="0.747916666666667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PK_Aser</cp:lastModifiedBy>
  <cp:lastPrinted>2021-02-26T12:44:10Z</cp:lastPrinted>
  <dcterms:modified xsi:type="dcterms:W3CDTF">2025-09-21T09:34:44Z</dcterms:modified>
  <cp:revision>0</cp:revision>
  <dc:subject/>
  <dc:title/>
</cp:coreProperties>
</file>